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COMENDACIONES PARA EL LLENADO" sheetId="1" state="visible" r:id="rId2"/>
    <sheet name="RELACIÓN GENERAL DE OBRAS" sheetId="2" state="visible" r:id="rId3"/>
  </sheets>
  <definedNames>
    <definedName function="false" hidden="false" localSheetId="1" name="_xlnm.Print_Area" vbProcedure="false">'RELACIÓN GENERAL DE OBRAS'!$A$1:$U$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24">
  <si>
    <t xml:space="preserve">CONSIDERACIONES A OBSERVAR PARA EL LLENADO Y ENTREGA DE LOS FORMATOS DE RELACIÓN DE OBRAS O ACCIÓNES</t>
  </si>
  <si>
    <t xml:space="preserve">TIPO DE  LETRA</t>
  </si>
  <si>
    <t xml:space="preserve">ARIAL</t>
  </si>
  <si>
    <t xml:space="preserve">TAMAÑO DE LETRA</t>
  </si>
  <si>
    <t xml:space="preserve">FAVOR DE RESPETAR EL FORMATO ORIGINAL DE ESTE ARCHIVO, NO CAMBIAR TAMAÑO DE HOJA, ORIENTACIÓN, NI FORMATO DE CELDAS U ORDEN DE LAS MISMAS.</t>
  </si>
  <si>
    <t xml:space="preserve">ESTA INFORMACIÓN DEBERA REMITIRSE TANTO EN FORMATO IMPRESO COMO DIGITAL(CD), ACOMPAÑANDO AL OFICIO DE CONTESTACIÓN CORRESPONDIENTE</t>
  </si>
  <si>
    <t xml:space="preserve">TODA LA INFORMACIÓN DE LOS PUNTOS RELACIONADA CON ASPECTOS FINANCIEROS Y EROGACIONES EFECTUADAS EN EL EJERCICIO FISCAL A AUDITAR, DEBERA SER VALIDADA Y CORROBORADA POR EL ENCARGADO DE LA HACIENDA MUNICIPAL.</t>
  </si>
  <si>
    <t xml:space="preserve">RECURSOS PROPIOS Y FISM DF (RAMO 33)</t>
  </si>
  <si>
    <t xml:space="preserve">MUNICIPIO:</t>
  </si>
  <si>
    <t xml:space="preserve">COCULA, JALISCO</t>
  </si>
  <si>
    <t xml:space="preserve">1.- NOMBRE DE LA DEPENDENCIA O UNIDAD MUNICIPAL EJECUTORA</t>
  </si>
  <si>
    <t xml:space="preserve">2.- NOMBRE COMPLETO                   DE LA OBRA</t>
  </si>
  <si>
    <t xml:space="preserve">3.- UBICACIÓN DE LA OBRA; LOCALIDAD, COLONIA, CALLE Y SI NO ES URBANA, SUS COORDENADAS GEOGRAFÍCAS</t>
  </si>
  <si>
    <t xml:space="preserve">4.- PARTIDA               PRESUPUESTAL</t>
  </si>
  <si>
    <t xml:space="preserve">5.- ORIGEN DEL RECURSO CON QUE SE FINANCIÓ LA OBRA (PROPIOS, FEDERALES, ESTATALES. MEZCLA DE RECURSOS  INDICANDO MONTOS Y PROCEDENCIA DE CADA APORTACIÓN, ETC.)</t>
  </si>
  <si>
    <t xml:space="preserve">6- MODALIDAD DE EJECUCIÓN (ADJUDICACIÓN DIRECTA, CONCURSO POR INVITACIÓN, LICITACIÓN PÚBLICA, ADMINISTRACIÓN DIRECTA)</t>
  </si>
  <si>
    <t xml:space="preserve">7- DESCRIPCIÓN DE LA OBRA        U OBJETO DEL CONTRATO</t>
  </si>
  <si>
    <t xml:space="preserve">8.- NOMBRE DEL CONTRATISTA   O EJECUTOR (A) DE LA OBRA</t>
  </si>
  <si>
    <t xml:space="preserve">9.- NÚMERO DE CONTRATO          Y CONVENIO(S) DE AMPLIACIÓN(ES),                           EN CASO DE EXISTIR ÉSTOS</t>
  </si>
  <si>
    <t xml:space="preserve">10.-IMPORTE DE LA OBRA                 Y DE SUS AMPLIACIONES,                 EN CASO DE EXISTIR ÉSTAS</t>
  </si>
  <si>
    <t xml:space="preserve">11.- PERIODO                                          DE                                             EJECUCIÓN                                              DE LA OBRA</t>
  </si>
  <si>
    <t xml:space="preserve">12.- MONTO EJECUTADO DURANTE EL EJERCICIO FISCAL A REVISAR (2017)</t>
  </si>
  <si>
    <t xml:space="preserve">13.- AVANCE FÍSICO DE LA OBRA    AL 31 DE DICIEMBRE DE 2017</t>
  </si>
  <si>
    <t xml:space="preserve">14.- AVANCE FINANCIERO DE LA OBRA AL 31 DE DICIEMBRE DE 2017</t>
  </si>
  <si>
    <t xml:space="preserve">15.- ESTADO DE SITUACIÓN DE LA OBRA (EN PROCESO, TERMINADA, SUSPENDIDA, RESCINDIDA, ETC.) 
AL 31 DE DICIEMBRE DE 2017</t>
  </si>
  <si>
    <t xml:space="preserve">SE ANEXA                              AUXILIAR                            CONTABLE</t>
  </si>
  <si>
    <t xml:space="preserve">OBSERVACIONES:</t>
  </si>
  <si>
    <t xml:space="preserve">FECHA DE INICIO</t>
  </si>
  <si>
    <t xml:space="preserve">FECHA DE TÉRMINO</t>
  </si>
  <si>
    <t xml:space="preserve">H. Ayuntamiento de Cocula, Jalisco.</t>
  </si>
  <si>
    <t xml:space="preserve">Construcción de empedrado ahogado en cemento y zona vehicular con concreto estampado en el ingreso a la Preparatoria Regional de Cocula</t>
  </si>
  <si>
    <t xml:space="preserve">Cocula, Jalisco, calle Angulo entre Ramón Corona e Independencia </t>
  </si>
  <si>
    <t xml:space="preserve">Municipales</t>
  </si>
  <si>
    <t xml:space="preserve">Administración Directa</t>
  </si>
  <si>
    <t xml:space="preserve">Se realizaron trabajos de trazo, nivelación de terreno,construcción de 1,266.85 M2 de pavimento zampeado, 379.30 M2 de construcción de losa de concreto estampado con color integral, 212 M2 de construcción de banquetas, limpieza en genreal </t>
  </si>
  <si>
    <t xml:space="preserve">Departamento de Obras Públicas del Municipio de Cocula, Jalisco.</t>
  </si>
  <si>
    <t xml:space="preserve"> N/A</t>
  </si>
  <si>
    <t xml:space="preserve">Mayo</t>
  </si>
  <si>
    <t xml:space="preserve">Agosto</t>
  </si>
  <si>
    <t xml:space="preserve">Terminada</t>
  </si>
  <si>
    <t xml:space="preserve">1235-2-6120-004</t>
  </si>
  <si>
    <t xml:space="preserve">Primera Etapa de Remodelación y Equipamiento del Rastro Municipal Tipo TSS de Cocula, Jalisco</t>
  </si>
  <si>
    <t xml:space="preserve">Cocula,Jalisco, calle 16 de Septiembre, entre  5 de Mayo y Alvaro Obregón</t>
  </si>
  <si>
    <t xml:space="preserve">Contratada</t>
  </si>
  <si>
    <t xml:space="preserve">Demolición de pisos, demolición de muros, demolición de mesas de concreto, desmonte de guillotina, retiro de puertas de porcinos y bovinos, desmonte de rieleria, reposición de concreto, construción de muros, suministro y habilitado de estructura de acero</t>
  </si>
  <si>
    <t xml:space="preserve">Truc Constructores S.A. de C.V.</t>
  </si>
  <si>
    <t xml:space="preserve">O.P./A.D./001/2017</t>
  </si>
  <si>
    <t xml:space="preserve">Febrero</t>
  </si>
  <si>
    <t xml:space="preserve">1235-2-6120-002</t>
  </si>
  <si>
    <t xml:space="preserve">Rehabilitación de la Plaza Principal de la Comunidad de Cofradía de la Luz (FONDEREG 2017)</t>
  </si>
  <si>
    <t xml:space="preserve">Cofradía de la Luz, zona centro entre la calle 16 de Septiembre e Hidalgo</t>
  </si>
  <si>
    <t xml:space="preserve">Recursos Estatales y Municipales</t>
  </si>
  <si>
    <t xml:space="preserve">Rehabilitación Total del espacio que ocupa la Plaza Principal de la Comunidad</t>
  </si>
  <si>
    <t xml:space="preserve">Opiciv S.A. de C.V. </t>
  </si>
  <si>
    <t xml:space="preserve">007-OP-PLAZA-CF/2017</t>
  </si>
  <si>
    <t xml:space="preserve">Agosto </t>
  </si>
  <si>
    <t xml:space="preserve">Diciembre</t>
  </si>
  <si>
    <t xml:space="preserve">1235-2-6120-008</t>
  </si>
  <si>
    <t xml:space="preserve">Colocación de domo en canchas de usos múltiples de la Unidad Deportiva Adalberto Dumbo López (FONDEREG 2017)</t>
  </si>
  <si>
    <t xml:space="preserve">Cocula,Jalisco, calle Jesús Briseño entre Paublo Váquez y Sostenes Castillo</t>
  </si>
  <si>
    <t xml:space="preserve">Construcción de estructura para domo </t>
  </si>
  <si>
    <t xml:space="preserve">N/A</t>
  </si>
  <si>
    <t xml:space="preserve">Octubre</t>
  </si>
  <si>
    <t xml:space="preserve">1235-26120-007</t>
  </si>
  <si>
    <t xml:space="preserve">Construcción de empedrado ahogado en cemento y zona vehicular con concreto estampado, en las calles Juárez, Reforma y Privada de Villa (Segunda Etapa)</t>
  </si>
  <si>
    <t xml:space="preserve">Calle Juárez, en la comunidad de La Sauceda, 20|24'30.04"N 103°46'07.48" O</t>
  </si>
  <si>
    <t xml:space="preserve">Construcción de 456 M2 de pavimento zampeado </t>
  </si>
  <si>
    <t xml:space="preserve">Febrero </t>
  </si>
  <si>
    <t xml:space="preserve">Marzo</t>
  </si>
  <si>
    <t xml:space="preserve">1235-4-61-40-001</t>
  </si>
  <si>
    <t xml:space="preserve">Construcción de rampa de acceso a la carretera entre calle Emiliano Zapata y Libertas</t>
  </si>
  <si>
    <t xml:space="preserve">Calle Carretera Guadalajara Barra de Navidad, entre calle Emiliano Zapata y Libertad en Cocula, Jalisco</t>
  </si>
  <si>
    <t xml:space="preserve">Colocación de 84.64 M2 de concreto hidráulico </t>
  </si>
  <si>
    <t xml:space="preserve">1235-4-6140-009</t>
  </si>
  <si>
    <t xml:space="preserve">Suministro y aplicación de riego de sello en tramo carretero a la Comunidad</t>
  </si>
  <si>
    <t xml:space="preserve">Calle de ingreso a la Comunidad de Santa María, 20°24'00.91" N 103°51'04.81" O</t>
  </si>
  <si>
    <t xml:space="preserve">11,636.42 M2 de suministro y aplicación de riego de sello tipo 3-B </t>
  </si>
  <si>
    <t xml:space="preserve">Asfaltos Guadalajara S.A.P.I de C.V.</t>
  </si>
  <si>
    <t xml:space="preserve">O.P./A.D./005/2017</t>
  </si>
  <si>
    <t xml:space="preserve">1235-5-6150-001</t>
  </si>
  <si>
    <t xml:space="preserve">Construcción de modulo de baños públicos </t>
  </si>
  <si>
    <t xml:space="preserve">Calle Camichines 20°29"55.48"N 103°48'25.48" O</t>
  </si>
  <si>
    <t xml:space="preserve">Construcción de un modulo de baños con 4 sanitarios para mujeres y 2 sanitarioas para hombres</t>
  </si>
  <si>
    <t xml:space="preserve">Julio </t>
  </si>
  <si>
    <t xml:space="preserve">1235-2-61-20-005</t>
  </si>
  <si>
    <t xml:space="preserve">Fabricación de Barandal Perimetral para Instalación en Jardineras de Plaza Principal de la Ciudad de Cocula.</t>
  </si>
  <si>
    <t xml:space="preserve">Zona centro en Cocula, Jalisco.</t>
  </si>
  <si>
    <t xml:space="preserve">Suministro e instalación de 525 metros de barandal perimetral </t>
  </si>
  <si>
    <t xml:space="preserve">Empresa Propcesadora Ramsal</t>
  </si>
  <si>
    <t xml:space="preserve">O.P./A.D./020/2017</t>
  </si>
  <si>
    <t xml:space="preserve">1235-2-6120-018</t>
  </si>
  <si>
    <t xml:space="preserve">Construcción de Puente Vehicular sobre el Arroyo del Río grande en la Comunidad de Colimilla</t>
  </si>
  <si>
    <t xml:space="preserve">Sobre el río grande en la comunidad de Colimilla, 20°21'41.25" N 103°50'31.55" O</t>
  </si>
  <si>
    <t xml:space="preserve">Construcción de puente vehicular de 6 metros de ancho por 15 de largo</t>
  </si>
  <si>
    <t xml:space="preserve">Obras y proyectos de valle S. A. de C.V.</t>
  </si>
  <si>
    <t xml:space="preserve">O.P./A.D./016/2017</t>
  </si>
  <si>
    <t xml:space="preserve">Noviembre </t>
  </si>
  <si>
    <t xml:space="preserve">1235-5-6150-004</t>
  </si>
  <si>
    <t xml:space="preserve">Fabricación de Cabezal tipo Marsella, con Lámpara Imperial Corona Grande y adaptación, para instalación en área de la Plaza Principal de la Ciudad de Cocula.</t>
  </si>
  <si>
    <t xml:space="preserve">Contratada </t>
  </si>
  <si>
    <t xml:space="preserve">Fabricación de cabezal tipo marsella 3 luces con lampara iperial corona grande</t>
  </si>
  <si>
    <t xml:space="preserve">O.P./A.D./019/2017</t>
  </si>
  <si>
    <t xml:space="preserve">Octubre </t>
  </si>
  <si>
    <t xml:space="preserve">1235-2-61-20-018</t>
  </si>
  <si>
    <t xml:space="preserve">Construcción de Tanque Superficial de Mampostería para Almacenamiento de Agua Potable de 50,000 lts de capacidad</t>
  </si>
  <si>
    <t xml:space="preserve">Colonia Colinas de San Miguel en Cocula, Jalisco.</t>
  </si>
  <si>
    <t xml:space="preserve">Construcción de tanque de 50,00 litros de capacidad </t>
  </si>
  <si>
    <t xml:space="preserve">O.P./A.D./015/2017</t>
  </si>
  <si>
    <t xml:space="preserve">1235-3-6130-011</t>
  </si>
  <si>
    <t xml:space="preserve">Construcción de Rampa de Accseso al Jardín de Niños Venustiano Carranza, en la Comunidad de Camajapa</t>
  </si>
  <si>
    <t xml:space="preserve">Camajapa 20°21'09.62" N 103°53'57.03" O</t>
  </si>
  <si>
    <t xml:space="preserve">Construcción de 162.84 M2 de rampa de concreto </t>
  </si>
  <si>
    <t xml:space="preserve">1235-2-6120-013</t>
  </si>
  <si>
    <t xml:space="preserve">Construcción de la Segunda Etapa del Muro de Ingreso Principal en Tercera y Cuarta Sección del Panteón Municipal de Cocula, Jalisco</t>
  </si>
  <si>
    <t xml:space="preserve">Calle Camino a la Mezcalera entre Sostenes Castillo y Corregidora en Cocula, Jalisco.</t>
  </si>
  <si>
    <t xml:space="preserve">Construcción cimentación, cosntrucción de muros, enjarres, construcción de banquetas, rampa e hinstalación de herreria</t>
  </si>
  <si>
    <t xml:space="preserve">Noviembre</t>
  </si>
  <si>
    <t xml:space="preserve">1235-4-6140-011</t>
  </si>
  <si>
    <t xml:space="preserve">Pavimentación Asfaltica en Camino a la Puerta del Borrego (Primera Etapa.)</t>
  </si>
  <si>
    <t xml:space="preserve">Ingreso principal a la Comunidad de Puerta del Borrego. 20°26'39.17"N 103°50'54.37" O</t>
  </si>
  <si>
    <t xml:space="preserve">6000 M2 de pavimentación asfáltica </t>
  </si>
  <si>
    <t xml:space="preserve">Asfaltos Guadalajara S. A de C. V.</t>
  </si>
  <si>
    <t xml:space="preserve">O.P./A.D./017/2017</t>
  </si>
  <si>
    <t xml:space="preserve">1235-5-6150-002</t>
  </si>
  <si>
    <t xml:space="preserve">Pavimentación Asfaltica en Camino a la Puerta del Borrego (Segunda Etapa.)</t>
  </si>
  <si>
    <t xml:space="preserve">4,240 M2 de pavimentación asfáltica </t>
  </si>
  <si>
    <t xml:space="preserve">O.P./A.D./018/2017</t>
  </si>
  <si>
    <t xml:space="preserve">1235-5-6150-003</t>
  </si>
  <si>
    <t xml:space="preserve">Sustitución de Pavimento Asfáltico por Concreto Hidráulico en la Calle Prolongación Fray Miguel de Bolonia en Cocula, Jalisco.</t>
  </si>
  <si>
    <t xml:space="preserve">Calle Prolongación Fray Miguel de Bolonia entre Ocampo y Agustín Yáñez en Cocula, Jalisco.</t>
  </si>
  <si>
    <t xml:space="preserve">Construcción de 310 M2 de concreto estampado con color integral </t>
  </si>
  <si>
    <t xml:space="preserve">1235-4-6140-010</t>
  </si>
  <si>
    <t xml:space="preserve">Empedrado Tradicional en la Calle Sinaloa entre Calles Tabasco y Av. San Miguel, Cocula, Jalisco.</t>
  </si>
  <si>
    <t xml:space="preserve">Calle Sinaloa en la Colinas de San Miguel Cocula</t>
  </si>
  <si>
    <t xml:space="preserve">Trazo, nivelación, reparación de tomas de agua potable y descargas domiciliairas, construcción de 2,000 M2 de empedrado tradicional </t>
  </si>
  <si>
    <t xml:space="preserve">1235-4-6140-023</t>
  </si>
  <si>
    <t xml:space="preserve">Empedrado Tradicional en la Calle Chiapas en Cocula, Jalisco</t>
  </si>
  <si>
    <t xml:space="preserve">Calle Chiapas en la Colinas de San Miguel Cocula</t>
  </si>
  <si>
    <t xml:space="preserve">Construcción de 580 M2 de empedrado tradicional, que incluye la reparación de 22 tomas de agua potable y la reparación de 22 descargas domiciliarias de drenaje</t>
  </si>
  <si>
    <t xml:space="preserve">1235-4-6140-018</t>
  </si>
  <si>
    <t xml:space="preserve">Reparación de línea de agua potable y red de drenaje en calle La Vega</t>
  </si>
  <si>
    <t xml:space="preserve">Calle La Vega, entre Río Chico y Pedro A. Galvan, en Cocula, Jalisco.</t>
  </si>
  <si>
    <t xml:space="preserve">Recursos Federales (Ramo 33)</t>
  </si>
  <si>
    <t xml:space="preserve">Instalación de 80  Ml de Tubería sanitaria 8" S-25 y 90  Ml de tubería hidráulica de 2"</t>
  </si>
  <si>
    <t xml:space="preserve">Abril</t>
  </si>
  <si>
    <t xml:space="preserve">1235-4-6140-002</t>
  </si>
  <si>
    <t xml:space="preserve">Línea de conducción de drenaje y desemboque de red principal  (Segunda Etapa)</t>
  </si>
  <si>
    <t xml:space="preserve">San Nicolás 20°27'08.32" N 103°48'25.48" O</t>
  </si>
  <si>
    <t xml:space="preserve">Federal (Ramo 33)</t>
  </si>
  <si>
    <t xml:space="preserve">Instalación de 604 Ml de Tubería de pvc de 12" serie 25</t>
  </si>
  <si>
    <t xml:space="preserve">H. Ayuntamiento de Cocula, Jalisco</t>
  </si>
  <si>
    <t xml:space="preserve">Junio </t>
  </si>
  <si>
    <t xml:space="preserve">Julio</t>
  </si>
  <si>
    <t xml:space="preserve">1235-4-6140-003</t>
  </si>
  <si>
    <t xml:space="preserve">Ampliación eléctrica en la Calle Juan Pablo II </t>
  </si>
  <si>
    <t xml:space="preserve">Calle Juan Pablo II, Cofradía de la Luz, 20°24'30.04" N 103°46'07.48" O</t>
  </si>
  <si>
    <t xml:space="preserve">Instalación de 350 Ml de red áerea de baja tensión y 140 Ml de red áerea de media tensión</t>
  </si>
  <si>
    <t xml:space="preserve">C.F.E.</t>
  </si>
  <si>
    <t xml:space="preserve">Presupuesto No. 002050</t>
  </si>
  <si>
    <t xml:space="preserve">Marzo </t>
  </si>
  <si>
    <t xml:space="preserve">Junio</t>
  </si>
  <si>
    <t xml:space="preserve">1235-3-6130-001</t>
  </si>
  <si>
    <t xml:space="preserve">Ampliación eléctrica en calle Prolongación</t>
  </si>
  <si>
    <t xml:space="preserve">Calle Prolongación, Cofradía de la Luz, 20°24'30.04" N 103°46'07.48" O</t>
  </si>
  <si>
    <t xml:space="preserve">Instalación de 250 0 Ml de red áerea de baja tensión y 160 Ml de red áerea de media tensión</t>
  </si>
  <si>
    <t xml:space="preserve">Presupuesto No.  002463</t>
  </si>
  <si>
    <t xml:space="preserve">Septiembre</t>
  </si>
  <si>
    <t xml:space="preserve">1235-3-6130-002</t>
  </si>
  <si>
    <t xml:space="preserve">Ampliación eléctrica en la Calle Chiapas entre Quintana Roo y Coahuila en la Colonia Colinas de San Miguel</t>
  </si>
  <si>
    <t xml:space="preserve">Instalación de 110 Metros de red aerea de baja tensión </t>
  </si>
  <si>
    <t xml:space="preserve">Presupuesto No.  002625</t>
  </si>
  <si>
    <t xml:space="preserve">1235-3-6130-008</t>
  </si>
  <si>
    <t xml:space="preserve">1ra. Etapa de Construcción de Muro Perimetral en el Jardín de Niños "Margarita Vázquez" Colonia Villa de Cazares</t>
  </si>
  <si>
    <t xml:space="preserve">Fray Nicolás de San Lorenza, Colonia Villa de Cazares en Cocula, Jalisco</t>
  </si>
  <si>
    <t xml:space="preserve">Construcción de 24.50 Metros Líneales de muro de mampostería de piedra braza</t>
  </si>
  <si>
    <t xml:space="preserve">Enero </t>
  </si>
  <si>
    <t xml:space="preserve">1235-2-6120-001</t>
  </si>
  <si>
    <t xml:space="preserve">2da. Etapa de Construcción de Muro Perimetral en el Jardín de Niños "Margarita Vázquez" Colonia Villa de Cazares</t>
  </si>
  <si>
    <t xml:space="preserve">Construcción de 92.00 Metros Líneales de muro de mampostería de piedra braza</t>
  </si>
  <si>
    <t xml:space="preserve">1235-2-6120-003</t>
  </si>
  <si>
    <t xml:space="preserve">Ampliación eléctrica en la Calle Sabas Reyes entre la Calle José María Robles, Fraccionamiento el Rosario</t>
  </si>
  <si>
    <t xml:space="preserve">Calle Sabas Reyes, Fraccionamiento El Rosario, Cocula, Jalisco.</t>
  </si>
  <si>
    <t xml:space="preserve">Instalación de 126 0 Ml de red áerea de baja tensión y 100 Ml de red áerea de media tensión</t>
  </si>
  <si>
    <t xml:space="preserve">Presupuesto No.  002666</t>
  </si>
  <si>
    <t xml:space="preserve">Mayo </t>
  </si>
  <si>
    <t xml:space="preserve">1235-3-6130-003</t>
  </si>
  <si>
    <t xml:space="preserve">Ampliación Eléctrica en la Calle La Cienega </t>
  </si>
  <si>
    <t xml:space="preserve">Calle La Cienega, entre el Camino a Buenavista y calle La Noria, en Santa Teresa,  20°19'25.08 N 103°47'02.76" O</t>
  </si>
  <si>
    <t xml:space="preserve">Instalación de 120 Ml de red áerea de baja tensión </t>
  </si>
  <si>
    <t xml:space="preserve">Presupuesto No.  003130</t>
  </si>
  <si>
    <t xml:space="preserve">1235-3-6130-004</t>
  </si>
  <si>
    <t xml:space="preserve">Colocación de luminarias en camellón calle la Matita, Ingreso a la Colonia La Rinconada</t>
  </si>
  <si>
    <t xml:space="preserve">Calle La Matita, Colonia La Rinconada,  Cocula, Jalisco</t>
  </si>
  <si>
    <t xml:space="preserve">Fabricación de 8 postes de dos manos con lamparas tipo Led</t>
  </si>
  <si>
    <t xml:space="preserve">PROCESADORA RAMSAL</t>
  </si>
  <si>
    <t xml:space="preserve">O.P./A.D./003/2017</t>
  </si>
  <si>
    <t xml:space="preserve">1235-3-6130-007</t>
  </si>
  <si>
    <t xml:space="preserve">Construcción de muro perimetral en la Escuela Primaria Ixca Farias</t>
  </si>
  <si>
    <t xml:space="preserve">Calle Hidalgo esquina con San Salvador, Cocula, Jalisco.</t>
  </si>
  <si>
    <t xml:space="preserve">Construccion de 65 metros de muro de ladrillo tipo liston</t>
  </si>
  <si>
    <t xml:space="preserve">1235-2-6120-011</t>
  </si>
  <si>
    <t xml:space="preserve">Requipamiento del pozo de Agua Potable</t>
  </si>
  <si>
    <t xml:space="preserve">Calle Avenida del Trabajo, en la Comunidad de Tateposco. 20°26'11.14"N 103°51'49.16" O</t>
  </si>
  <si>
    <t xml:space="preserve">Instalación de un nuevo equipo de bombeo, reparación del sistema de desarenador, suministro e instalación de válvulas y protector eléctrico</t>
  </si>
  <si>
    <t xml:space="preserve">Sistemas de Potabilización de Agua, S. A. de C.V.</t>
  </si>
  <si>
    <t xml:space="preserve">1235-2-6120-006</t>
  </si>
  <si>
    <t xml:space="preserve">Instalación de Red de Agua Potable en la Calle Anastacio Plazola</t>
  </si>
  <si>
    <t xml:space="preserve">Calle Anastacio Plazola, entre Avenida San Jose y Niños Heroes  en la Comunidad de  Agua Caliente, 20°31'02.65" N 103°49'06.14" O</t>
  </si>
  <si>
    <t xml:space="preserve">Instalación de 311 línea principal de  agua potable con tubería de  hidraulica de pvc de 2" e instalación de 41 tomas domiciliarias</t>
  </si>
  <si>
    <t xml:space="preserve">1235-4-6140-004</t>
  </si>
  <si>
    <t xml:space="preserve">Instalación de Red de Drenaje en la Calle Anastacio Plazola</t>
  </si>
  <si>
    <t xml:space="preserve">Instalación de línea principal de drenaje 245  con tubería de 10" e instalación de 36 descargas domiciliarias</t>
  </si>
  <si>
    <t xml:space="preserve">1235-4-6140-005</t>
  </si>
  <si>
    <t xml:space="preserve">Construcción de banquetas en la Calle Privada el Conde y Javier Mina</t>
  </si>
  <si>
    <t xml:space="preserve">Calle Privada el Conde entre Lazaro Cárdenas y calle Ruiz, en la Comunidad del Conde. 20°23'01.75" N  103°51'20.27" O</t>
  </si>
  <si>
    <t xml:space="preserve">Construcción de 423.97 M2 banqueta de concreto</t>
  </si>
  <si>
    <t xml:space="preserve">1235-4-6140-007</t>
  </si>
  <si>
    <t xml:space="preserve">Ampliación eléctrica en la Calle Merced Hernández Cabrera, Fraccionamiento Cocollán</t>
  </si>
  <si>
    <t xml:space="preserve">Calle Merced Hernande Cabrera, Fracccionamiento Cocollan en Cocula, Jalisco.</t>
  </si>
  <si>
    <t xml:space="preserve">Construcción de 170 Metros de Red aerea de baja tensión 2+1 al </t>
  </si>
  <si>
    <t xml:space="preserve">Presupuesto No. 002836</t>
  </si>
  <si>
    <t xml:space="preserve">1235-3-6130-005</t>
  </si>
  <si>
    <t xml:space="preserve">Ampliación eléctrica en calle Sinaloa, Colonia de San Miguel</t>
  </si>
  <si>
    <t xml:space="preserve">Construcción de 100 Metros de aerea de baja tensión 2f 3h</t>
  </si>
  <si>
    <t xml:space="preserve">Presupuesto No. 002834</t>
  </si>
  <si>
    <t xml:space="preserve">1235-3-6130-006</t>
  </si>
  <si>
    <t xml:space="preserve">Ampliación Eléctrica en la Calle La Cienega en Santa Teresa.</t>
  </si>
  <si>
    <t xml:space="preserve">Calle La Cienega, entre el Camino a Buenavista y calle La Noria, en Santa Teresa,  20°19'30.21" N 103°47'00.91" O</t>
  </si>
  <si>
    <t xml:space="preserve">Contratada C.F.E.</t>
  </si>
  <si>
    <t xml:space="preserve">Construcción de 130 Metros de aerea de baja tensión 2f 3h</t>
  </si>
  <si>
    <t xml:space="preserve">Presupuesto No. </t>
  </si>
  <si>
    <t xml:space="preserve">1235-3-6130-009</t>
  </si>
  <si>
    <t xml:space="preserve">Ampliación Eléctrica en la Calle Xochitl en la Cabecera Municipal</t>
  </si>
  <si>
    <t xml:space="preserve">Calle Xochitl, entre carretera Guadalajara Barra de Navidad y </t>
  </si>
  <si>
    <t xml:space="preserve">Construcción de 70 metros de linea  aerea de baja tensión 3+1</t>
  </si>
  <si>
    <t xml:space="preserve">Presupuesto No. 003304</t>
  </si>
  <si>
    <t xml:space="preserve">1235-3-6130-010</t>
  </si>
  <si>
    <t xml:space="preserve">Sustitución de Línea de Agua Potable en la Calle Francisco Villa en la Colonia Lázaro Cárdenas en la Cabecera Municipal </t>
  </si>
  <si>
    <t xml:space="preserve">Calle Francisco Villa, entre la Calle Privada Revolución y La Esperanza, Colonia Lázaro Cáredenas, en Cocula, Jalisco.</t>
  </si>
  <si>
    <t xml:space="preserve">Instalación de 80 metros línealesde tubería de agua potable </t>
  </si>
  <si>
    <t xml:space="preserve">1235-4-6140-016</t>
  </si>
  <si>
    <t xml:space="preserve">Construcción de Línea de Drenaje en la Calle Francisco Villa en la Colonia Lázaro Cárdenas en la Cabecera Municipal</t>
  </si>
  <si>
    <t xml:space="preserve">Instalación de 80 metros línealesde tubería de drenaje </t>
  </si>
  <si>
    <t xml:space="preserve">1235-4-61-40-013</t>
  </si>
  <si>
    <t xml:space="preserve">Empedrado Tradicional en la Calle Francisco Villa en la Colonia Lázaro Cárdenas en la Cabecera Municipal</t>
  </si>
  <si>
    <t xml:space="preserve">620 M2 de constucción de empedrado tradicional</t>
  </si>
  <si>
    <t xml:space="preserve">1235-4-6140-026</t>
  </si>
  <si>
    <t xml:space="preserve">Remodelación de Baños Escuela Primaria Bénito Juárez en la Localidad de Camichines.</t>
  </si>
  <si>
    <t xml:space="preserve">Calle Juárez, en la Comunidad de Camichines, 20°29"55.48" N 103°48'17.87" O</t>
  </si>
  <si>
    <t xml:space="preserve">Reconstrucción de techo, muros, enjarre, instalaciones eléctricas, sanitarias e hidráulicas,</t>
  </si>
  <si>
    <t xml:space="preserve">1235-2-6120-016</t>
  </si>
  <si>
    <t xml:space="preserve">Construcción de Baños de Escuela Primaria "Xicotencatl" en la Colonia Lázaro Cárdenas en la Cabecera Municipal</t>
  </si>
  <si>
    <t xml:space="preserve">Calle Xicotencatl entre Río Chico y T. R, Guevara.  En Cocula, Jalisco.</t>
  </si>
  <si>
    <t xml:space="preserve">Construcción general de sanitarios para hombres y mujeres</t>
  </si>
  <si>
    <t xml:space="preserve">1235-2-6120-017</t>
  </si>
  <si>
    <t xml:space="preserve">Construcción de Red de Drenaje y Descargas Domiciliarias en la Calle Abasolo y Calle del Trabajo en  La Comunidad de San José de Tateposco</t>
  </si>
  <si>
    <t xml:space="preserve">Calle Abasolo y Avenida del Trabajo, en la Comunidad de Tateposco.  20°26'11.14" N 103°51'49.16" O</t>
  </si>
  <si>
    <t xml:space="preserve">Instalación de 695.53 metros líneales de red principal de drenaje con tubería pvc  sanitaria de 10" e instalación de 74 descargas domiciliarias</t>
  </si>
  <si>
    <t xml:space="preserve">1235-4-6140-020</t>
  </si>
  <si>
    <t xml:space="preserve">Construcción de Red de Agua Potable y Tomas Domiciliarias en la Calle Abasolo y Calle del Trabajo en la Comunidad de San José de Tateposco</t>
  </si>
  <si>
    <t xml:space="preserve">Instalación de 695.92 metros líneales de red de agua potable con tubería pvc  hidráulica de 3" e instalación de 76 tomas domiciliarias</t>
  </si>
  <si>
    <t xml:space="preserve">1235-4-6140-021</t>
  </si>
  <si>
    <t xml:space="preserve">Construcción de Red de Drenaje y Descargas Domiciliarias en la Calle Hidalgo en  la Comunidad de La Sauceda</t>
  </si>
  <si>
    <t xml:space="preserve">Calle Hidalgo entre Felipe García y Elias Nandino, en la Comunidd de La Sauceda, 20°27'08.32" N  103°48'25.48" O</t>
  </si>
  <si>
    <t xml:space="preserve">Instalación de 308 metros líneales de red principal de drenaje con tubería pvc  sanitaria de 10" e instalación de 54 descargas domiciliarias</t>
  </si>
  <si>
    <t xml:space="preserve">1235-4-6140-014</t>
  </si>
  <si>
    <t xml:space="preserve">Construcción de Red de Agua Potable a Tomas Domiciliarias en la Calle Hidalgo en Comunidad de  La Sauceda</t>
  </si>
  <si>
    <t xml:space="preserve">Instalación de 304 metros líneales de red de agua potable con tubería pvc  hidráulica de 3" e instalación de 54 tomas domiciliarias</t>
  </si>
  <si>
    <t xml:space="preserve">1235-4-6140-017</t>
  </si>
  <si>
    <t xml:space="preserve">Construcción de Red de Drenaje y Descargas Domiciliarias en el Ingreso Principal y Calle Juaréz en la Comunidad de San Nicolas de Acuña</t>
  </si>
  <si>
    <t xml:space="preserve">Calle de Ingreso a la Comunidad de San Nicolás, 20°28'06.31" N 103°49'10.03" O</t>
  </si>
  <si>
    <t xml:space="preserve">Instalación de 255 metros líneales de red principal de drenaje con tubería pvc  sanitaria de 10" e instalación de 16 descargas domiciliarias</t>
  </si>
  <si>
    <t xml:space="preserve">1235-4-61-40-019</t>
  </si>
  <si>
    <t xml:space="preserve">Construcción de Red de Agua Potable a Tomas Domiciliarias en Ingreso Principal y Calle Juaréz en la Comunidad de San Nicolas de Acuña</t>
  </si>
  <si>
    <t xml:space="preserve">Instalación de 296 metros líneales de red de agua potable con tubería pvc  hidráulica de 3" e instalación de 25 tomas domiciliarias</t>
  </si>
  <si>
    <t xml:space="preserve">1235-4-6140-022</t>
  </si>
  <si>
    <t xml:space="preserve">Construcción de Línea de Drenaje en una sección de la Calle La Esperanza en la Colonia Lázaro Cárdenas en la Cabecera Municipal</t>
  </si>
  <si>
    <t xml:space="preserve">Calle La Esperanza, Colonia Lázaro Cárdenas, Cocula, Jalisco.</t>
  </si>
  <si>
    <t xml:space="preserve">Instalación de 137.50 metros líneales de red principal de drenaje con tubería pvc  sanitaria de 10" e instalación de 4 descargas domiciliarias</t>
  </si>
  <si>
    <t xml:space="preserve">1235-4-6140-015</t>
  </si>
  <si>
    <t xml:space="preserve">Línea de drenaje en las Calles Luis Facundo y Felipe Calderon  </t>
  </si>
  <si>
    <t xml:space="preserve">Calle Luis Facundo y Felipe Calderon en la Comunidad de La Estanzuela, 20°28'42.59" N 103°51'04.81"O</t>
  </si>
  <si>
    <t xml:space="preserve">Instalación de 175 metros de línea principal de drenaje con tubería de pvc 8"  e instalación de 14 descargas domiciliarias</t>
  </si>
  <si>
    <t xml:space="preserve">1235-4-6140-008</t>
  </si>
  <si>
    <t xml:space="preserve">Empedrado en la Calle 16 de Septiembre </t>
  </si>
  <si>
    <t xml:space="preserve">Calle de ingreso a la Comunidad de San Pablo,  20°29'36.57" N 103°48'44.03" O</t>
  </si>
  <si>
    <t xml:space="preserve">Construcción de 2,500 M2 de empedrado tradicional</t>
  </si>
  <si>
    <t xml:space="preserve">1235-4-6140-012</t>
  </si>
  <si>
    <t xml:space="preserve">Segunda Etapa de Remodelación y Equipamiento de área de porcinos en el Rastro Municipal Tipo TSS de Cocula, Jalisco.</t>
  </si>
  <si>
    <t xml:space="preserve">Estructuras metálicas y rieleria, accesorios de aceso inoxidable, equipamiento porcino, instalaciones sanitarias e instalaciones eléctricas </t>
  </si>
  <si>
    <t xml:space="preserve">1235-2-6120-010</t>
  </si>
  <si>
    <t xml:space="preserve">Perforación de pozo profundo de Agua Potable en la Comunidad </t>
  </si>
  <si>
    <t xml:space="preserve">Calle 16 de Septiembre, (Predio Presa Seca) en la Comunidad de Camichines, 20°29"55.48" N 103°48'17.87" O</t>
  </si>
  <si>
    <t xml:space="preserve">Perforación de un pozo profundo para agua potable</t>
  </si>
  <si>
    <t xml:space="preserve">Rodrill S. A. de C.V.</t>
  </si>
  <si>
    <t xml:space="preserve">O.P./A.D./036/2017</t>
  </si>
  <si>
    <t xml:space="preserve">Proceso</t>
  </si>
  <si>
    <t xml:space="preserve">1235-3-6130-012</t>
  </si>
  <si>
    <t xml:space="preserve">Perforación de pozo profundo de agua potable en el Fraccionamiento Villas de San Diego </t>
  </si>
  <si>
    <t xml:space="preserve">Fraccionamiento Villas de San Diego, en Cocula, Jalisco</t>
  </si>
  <si>
    <t xml:space="preserve">Pertopo S. de R.L. de C.V.</t>
  </si>
  <si>
    <t xml:space="preserve">O.P./A.D./037/2017</t>
  </si>
  <si>
    <t xml:space="preserve">1235-3-6130-013</t>
  </si>
  <si>
    <t xml:space="preserve">Sustitución de la Red de Distribución de Agua Potable y Tomas Domiciliarias (Primera Etapa) en Calles de la Cabecera Municipal </t>
  </si>
  <si>
    <t xml:space="preserve">Diversas Calles, Zona Centro en Cocula, Jalisco.</t>
  </si>
  <si>
    <t xml:space="preserve">Federal </t>
  </si>
  <si>
    <t xml:space="preserve">Demolición de pavimento de concreto, instalación de 6,055 ml de tubería hidráulica de 3", rellenos y reposición de concreto hidráulico</t>
  </si>
  <si>
    <t xml:space="preserve">Cojalsa S. A. de C.v.</t>
  </si>
  <si>
    <t xml:space="preserve">O.P./A.D./029/2017</t>
  </si>
  <si>
    <t xml:space="preserve">1235-4-6140-025</t>
  </si>
  <si>
    <t xml:space="preserve">Construcción de colector de drenaje</t>
  </si>
  <si>
    <t xml:space="preserve">Calle de Río, en la Comunidad de Santa María, 20°24'00.91" N  103°51'04.81" O</t>
  </si>
  <si>
    <t xml:space="preserve">Colocación de 700 Metros de tuberia de pvc de 14"</t>
  </si>
  <si>
    <t xml:space="preserve">1235-4-6140-024</t>
  </si>
  <si>
    <t xml:space="preserve">Rehabilitación de los arcos del Portal Alvaro Obregón</t>
  </si>
  <si>
    <t xml:space="preserve">Retiro de elementos, limpieza acuosa-quimica, reposcición de cantera, rehabilitación de gargolas y resanes</t>
  </si>
  <si>
    <t xml:space="preserve">Conservador y Restaurador Alberto Rodríguez Preciado</t>
  </si>
  <si>
    <t xml:space="preserve">O.P./A.D./011/2017</t>
  </si>
  <si>
    <t xml:space="preserve">1235-2-6120-012</t>
  </si>
  <si>
    <t xml:space="preserve">TOTAL EJERCIDO</t>
  </si>
  <si>
    <t xml:space="preserve">ARQ. JOSÉ ALBERTO ACUÑA CASTILLLO, DIRECTOR DE OBRAS PÚBLICAS MUNICIPALES</t>
  </si>
  <si>
    <t xml:space="preserve">L.C.P.CARLOS JESUS GOMEZ MORA ENCARGADO DE LA 
HACIENDA MUNICIPAL</t>
  </si>
  <si>
    <t xml:space="preserve">L.A.E. JOSE PABLO VAZQUEZ GONGORA                                    ENCARGADO DE LA CONTRALORÍA MUNICIPAL</t>
  </si>
  <si>
    <t xml:space="preserve">LIC. RENE MARTINEZ CARMONA                   ENCARGADO DE LA SECRETARÍA 
DEL H. AYUNTAMIENTO</t>
  </si>
</sst>
</file>

<file path=xl/styles.xml><?xml version="1.0" encoding="utf-8"?>
<styleSheet xmlns="http://schemas.openxmlformats.org/spreadsheetml/2006/main">
  <numFmts count="7">
    <numFmt numFmtId="164" formatCode="General"/>
    <numFmt numFmtId="165" formatCode="General"/>
    <numFmt numFmtId="166" formatCode="_(&quot;$ &quot;* #,##0.00_);_(&quot;$ &quot;* \(#,##0.00\);_(&quot;$ &quot;* \-??_);_(@_)"/>
    <numFmt numFmtId="167" formatCode="\$#,##0.00;[RED]&quot;-$&quot;#,##0.00"/>
    <numFmt numFmtId="168" formatCode="0%"/>
    <numFmt numFmtId="169" formatCode="_-\$* #,##0.00_-;&quot;-$&quot;* #,##0.00_-;_-\$* \-??_-;_-@_-"/>
    <numFmt numFmtId="170" formatCode="[$-409]m/d/yyyy"/>
  </numFmts>
  <fonts count="14">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i val="true"/>
      <sz val="11"/>
      <color rgb="FF000000"/>
      <name val="Calibri"/>
      <family val="2"/>
    </font>
    <font>
      <b val="true"/>
      <sz val="12"/>
      <color rgb="FF000000"/>
      <name val="Calibri"/>
      <family val="2"/>
    </font>
    <font>
      <b val="true"/>
      <sz val="10"/>
      <color rgb="FF000000"/>
      <name val="Calibri"/>
      <family val="2"/>
    </font>
    <font>
      <b val="true"/>
      <sz val="8"/>
      <color rgb="FF000000"/>
      <name val="Calibri"/>
      <family val="2"/>
    </font>
    <font>
      <sz val="8"/>
      <color rgb="FF000000"/>
      <name val="Calibri"/>
      <family val="2"/>
    </font>
    <font>
      <sz val="9"/>
      <name val="Arial"/>
      <family val="2"/>
    </font>
    <font>
      <sz val="9"/>
      <color rgb="FF000000"/>
      <name val="Arial"/>
      <family val="2"/>
    </font>
    <font>
      <b val="true"/>
      <sz val="9"/>
      <color rgb="FF00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1" fillId="0" borderId="10" xfId="17" applyFont="true" applyBorder="true" applyAlignment="true" applyProtection="true">
      <alignment horizontal="center"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6" fontId="11" fillId="0" borderId="12" xfId="17" applyFont="true" applyBorder="true" applyAlignment="true" applyProtection="true">
      <alignment horizontal="center" vertical="bottom" textRotation="0" wrapText="true" indent="0" shrinkToFit="false"/>
      <protection locked="true" hidden="false"/>
    </xf>
    <xf numFmtId="168" fontId="11" fillId="0" borderId="10"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6" fontId="11" fillId="0" borderId="10" xfId="17" applyFont="true" applyBorder="true" applyAlignment="true" applyProtection="true">
      <alignment horizontal="center" vertical="bottom" textRotation="0" wrapText="true" indent="0" shrinkToFit="false"/>
      <protection locked="true" hidden="false"/>
    </xf>
    <xf numFmtId="164" fontId="11" fillId="0" borderId="10" xfId="20" applyFont="true" applyBorder="true" applyAlignment="true" applyProtection="false">
      <alignment horizontal="center" vertical="bottom"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1" fillId="0" borderId="10" xfId="2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6" fontId="11" fillId="0" borderId="10" xfId="17"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2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9" fontId="12" fillId="0" borderId="10"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70" fontId="0" fillId="0" borderId="17"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0.96484375" defaultRowHeight="15" zeroHeight="false" outlineLevelRow="0" outlineLevelCol="0"/>
  <sheetData>
    <row r="2" customFormat="false" ht="15" hidden="false" customHeight="false" outlineLevel="0" collapsed="false">
      <c r="A2" s="1" t="s">
        <v>0</v>
      </c>
    </row>
    <row r="4" customFormat="false" ht="15" hidden="false" customHeight="false" outlineLevel="0" collapsed="false">
      <c r="A4" s="2" t="s">
        <v>1</v>
      </c>
      <c r="C4" s="3" t="s">
        <v>2</v>
      </c>
    </row>
    <row r="5" customFormat="false" ht="15" hidden="false" customHeight="false" outlineLevel="0" collapsed="false">
      <c r="A5" s="2" t="s">
        <v>3</v>
      </c>
      <c r="C5" s="3" t="n">
        <v>9</v>
      </c>
    </row>
    <row r="6" customFormat="false" ht="15" hidden="false" customHeight="false" outlineLevel="0" collapsed="false">
      <c r="A6" s="4" t="s">
        <v>4</v>
      </c>
    </row>
    <row r="7" customFormat="false" ht="15" hidden="false" customHeight="false" outlineLevel="0" collapsed="false">
      <c r="A7" s="4" t="s">
        <v>5</v>
      </c>
    </row>
    <row r="8" customFormat="false" ht="15" hidden="false" customHeight="false" outlineLevel="0" collapsed="false">
      <c r="A8" s="4"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true" showRowColHeaders="true" showZeros="true" rightToLeft="false" tabSelected="true" showOutlineSymbols="true" defaultGridColor="true" view="normal" topLeftCell="A53" colorId="64" zoomScale="90" zoomScaleNormal="90" zoomScalePageLayoutView="100" workbookViewId="0">
      <selection pane="topLeft" activeCell="F59" activeCellId="0" sqref="F59"/>
    </sheetView>
  </sheetViews>
  <sheetFormatPr defaultColWidth="10.96484375" defaultRowHeight="15" zeroHeight="false" outlineLevelRow="0" outlineLevelCol="0"/>
  <cols>
    <col collapsed="false" customWidth="true" hidden="false" outlineLevel="0" max="4" min="1" style="2" width="20.7"/>
    <col collapsed="false" customWidth="true" hidden="false" outlineLevel="0" max="5" min="5" style="2" width="30.41"/>
    <col collapsed="false" customWidth="true" hidden="false" outlineLevel="0" max="10" min="6" style="2" width="20.7"/>
    <col collapsed="false" customWidth="true" hidden="false" outlineLevel="0" max="11" min="11" style="2" width="9.99"/>
    <col collapsed="false" customWidth="true" hidden="false" outlineLevel="0" max="14" min="12" style="2" width="10.71"/>
    <col collapsed="false" customWidth="true" hidden="false" outlineLevel="0" max="15" min="15" style="2" width="11.85"/>
    <col collapsed="false" customWidth="true" hidden="false" outlineLevel="0" max="16" min="16" style="2" width="21.99"/>
    <col collapsed="false" customWidth="true" hidden="false" outlineLevel="0" max="17" min="17" style="2" width="32.85"/>
    <col collapsed="false" customWidth="true" hidden="false" outlineLevel="0" max="18" min="18" style="2" width="28.56"/>
    <col collapsed="false" customWidth="true" hidden="false" outlineLevel="0" max="19" min="19" style="2" width="13.56"/>
    <col collapsed="false" customWidth="true" hidden="false" outlineLevel="0" max="20" min="20" style="2" width="20.7"/>
    <col collapsed="false" customWidth="true" hidden="false" outlineLevel="0" max="31" min="21" style="2" width="30.7"/>
  </cols>
  <sheetData>
    <row r="1" customFormat="false" ht="15.75" hidden="false" customHeight="false" outlineLevel="0" collapsed="false">
      <c r="A1" s="5" t="s">
        <v>7</v>
      </c>
      <c r="B1" s="5"/>
      <c r="C1" s="5"/>
      <c r="D1" s="5"/>
      <c r="E1" s="5"/>
      <c r="F1" s="5"/>
      <c r="G1" s="5" t="s">
        <v>7</v>
      </c>
      <c r="H1" s="5"/>
      <c r="I1" s="5"/>
      <c r="J1" s="5"/>
      <c r="K1" s="5"/>
      <c r="L1" s="5"/>
      <c r="M1" s="5"/>
      <c r="N1" s="5"/>
      <c r="O1" s="5"/>
      <c r="P1" s="5" t="s">
        <v>7</v>
      </c>
      <c r="Q1" s="5"/>
      <c r="R1" s="5"/>
      <c r="S1" s="5"/>
      <c r="T1" s="5"/>
      <c r="U1" s="5"/>
    </row>
    <row r="2" customFormat="false" ht="15" hidden="false" customHeight="false" outlineLevel="0" collapsed="false">
      <c r="A2" s="6"/>
      <c r="B2" s="6"/>
      <c r="C2" s="6"/>
      <c r="D2" s="6"/>
      <c r="E2" s="6"/>
      <c r="F2" s="6"/>
      <c r="G2" s="6"/>
      <c r="H2" s="6"/>
      <c r="I2" s="6"/>
      <c r="J2" s="6"/>
      <c r="K2" s="6"/>
      <c r="L2" s="6"/>
      <c r="M2" s="6"/>
      <c r="N2" s="6"/>
      <c r="O2" s="6"/>
      <c r="P2" s="6"/>
      <c r="Q2" s="6"/>
      <c r="R2" s="6"/>
      <c r="S2" s="6"/>
      <c r="T2" s="6"/>
      <c r="U2" s="6"/>
    </row>
    <row r="3" customFormat="false" ht="15" hidden="false" customHeight="false" outlineLevel="0" collapsed="false">
      <c r="A3" s="6"/>
      <c r="B3" s="6"/>
      <c r="C3" s="6"/>
      <c r="D3" s="6"/>
      <c r="E3" s="6"/>
      <c r="F3" s="6"/>
      <c r="G3" s="6"/>
      <c r="H3" s="6"/>
      <c r="I3" s="6"/>
      <c r="J3" s="6"/>
      <c r="K3" s="6"/>
      <c r="L3" s="6"/>
      <c r="M3" s="6"/>
      <c r="N3" s="6"/>
      <c r="O3" s="6"/>
      <c r="P3" s="6"/>
      <c r="Q3" s="6"/>
      <c r="R3" s="6"/>
      <c r="S3" s="6"/>
      <c r="T3" s="6"/>
      <c r="U3" s="6"/>
    </row>
    <row r="4" customFormat="false" ht="15" hidden="false" customHeight="false" outlineLevel="0" collapsed="false">
      <c r="B4" s="1" t="s">
        <v>8</v>
      </c>
      <c r="C4" s="7" t="s">
        <v>9</v>
      </c>
      <c r="D4" s="7"/>
      <c r="E4" s="7"/>
      <c r="F4" s="7"/>
      <c r="H4" s="1" t="s">
        <v>8</v>
      </c>
      <c r="I4" s="8" t="str">
        <f aca="false">C4</f>
        <v>COCULA, JALISCO</v>
      </c>
      <c r="J4" s="8"/>
      <c r="K4" s="8"/>
      <c r="L4" s="8"/>
      <c r="M4" s="8"/>
      <c r="N4" s="8"/>
      <c r="O4" s="8"/>
      <c r="Q4" s="9" t="s">
        <v>8</v>
      </c>
      <c r="R4" s="8" t="str">
        <f aca="false">I4</f>
        <v>COCULA, JALISCO</v>
      </c>
      <c r="S4" s="8"/>
      <c r="T4" s="8"/>
      <c r="U4" s="8"/>
    </row>
    <row r="5" customFormat="false" ht="15" hidden="false" customHeight="false" outlineLevel="0" collapsed="false">
      <c r="A5" s="10"/>
      <c r="B5" s="10"/>
      <c r="C5" s="10"/>
      <c r="D5" s="10"/>
      <c r="E5" s="10"/>
      <c r="F5" s="10"/>
      <c r="G5" s="10"/>
      <c r="H5" s="10"/>
      <c r="I5" s="10"/>
      <c r="J5" s="10"/>
      <c r="K5" s="10"/>
      <c r="L5" s="10"/>
      <c r="M5" s="10"/>
      <c r="N5" s="10"/>
      <c r="O5" s="10"/>
      <c r="P5" s="10"/>
      <c r="Q5" s="10"/>
      <c r="R5" s="10"/>
      <c r="S5" s="10"/>
      <c r="T5" s="10"/>
      <c r="U5" s="10"/>
    </row>
    <row r="6" customFormat="false" ht="15.75" hidden="false" customHeight="false" outlineLevel="0" collapsed="false">
      <c r="A6" s="10"/>
      <c r="B6" s="10"/>
      <c r="C6" s="10"/>
      <c r="D6" s="10"/>
      <c r="E6" s="10"/>
      <c r="F6" s="10"/>
      <c r="G6" s="10"/>
      <c r="H6" s="10"/>
      <c r="I6" s="10"/>
      <c r="J6" s="10"/>
      <c r="K6" s="10"/>
      <c r="L6" s="10"/>
      <c r="M6" s="10"/>
      <c r="N6" s="10"/>
      <c r="O6" s="10"/>
      <c r="P6" s="10"/>
      <c r="Q6" s="10"/>
      <c r="R6" s="10"/>
      <c r="S6" s="10"/>
      <c r="T6" s="10"/>
      <c r="U6" s="10"/>
    </row>
    <row r="7" s="18" customFormat="true" ht="48" hidden="false" customHeight="true" outlineLevel="0" collapsed="false">
      <c r="A7" s="11" t="s">
        <v>10</v>
      </c>
      <c r="B7" s="12" t="s">
        <v>11</v>
      </c>
      <c r="C7" s="12" t="s">
        <v>12</v>
      </c>
      <c r="D7" s="12" t="s">
        <v>13</v>
      </c>
      <c r="E7" s="12" t="s">
        <v>14</v>
      </c>
      <c r="F7" s="12" t="s">
        <v>15</v>
      </c>
      <c r="G7" s="12" t="s">
        <v>16</v>
      </c>
      <c r="H7" s="12" t="s">
        <v>17</v>
      </c>
      <c r="I7" s="12" t="s">
        <v>18</v>
      </c>
      <c r="J7" s="13" t="s">
        <v>19</v>
      </c>
      <c r="K7" s="14" t="s">
        <v>20</v>
      </c>
      <c r="L7" s="14"/>
      <c r="M7" s="15" t="s">
        <v>21</v>
      </c>
      <c r="N7" s="15"/>
      <c r="O7" s="15"/>
      <c r="P7" s="16" t="s">
        <v>22</v>
      </c>
      <c r="Q7" s="12" t="s">
        <v>23</v>
      </c>
      <c r="R7" s="13" t="s">
        <v>24</v>
      </c>
      <c r="S7" s="15" t="s">
        <v>25</v>
      </c>
      <c r="T7" s="17" t="s">
        <v>26</v>
      </c>
      <c r="U7" s="17"/>
    </row>
    <row r="8" s="18" customFormat="true" ht="63.75" hidden="false" customHeight="true" outlineLevel="0" collapsed="false">
      <c r="A8" s="11"/>
      <c r="B8" s="12"/>
      <c r="C8" s="12"/>
      <c r="D8" s="12"/>
      <c r="E8" s="12"/>
      <c r="F8" s="12"/>
      <c r="G8" s="12"/>
      <c r="H8" s="12"/>
      <c r="I8" s="12"/>
      <c r="J8" s="13"/>
      <c r="K8" s="19" t="s">
        <v>27</v>
      </c>
      <c r="L8" s="20" t="s">
        <v>28</v>
      </c>
      <c r="M8" s="15"/>
      <c r="N8" s="15"/>
      <c r="O8" s="15"/>
      <c r="P8" s="16"/>
      <c r="Q8" s="12"/>
      <c r="R8" s="13"/>
      <c r="S8" s="15"/>
      <c r="T8" s="17"/>
      <c r="U8" s="17"/>
    </row>
    <row r="9" customFormat="false" ht="159.75" hidden="false" customHeight="true" outlineLevel="0" collapsed="false">
      <c r="A9" s="21" t="s">
        <v>29</v>
      </c>
      <c r="B9" s="21" t="s">
        <v>30</v>
      </c>
      <c r="C9" s="21" t="s">
        <v>31</v>
      </c>
      <c r="D9" s="22" t="n">
        <v>100</v>
      </c>
      <c r="E9" s="21" t="s">
        <v>32</v>
      </c>
      <c r="F9" s="21" t="s">
        <v>33</v>
      </c>
      <c r="G9" s="21" t="s">
        <v>34</v>
      </c>
      <c r="H9" s="21" t="s">
        <v>35</v>
      </c>
      <c r="I9" s="21" t="s">
        <v>36</v>
      </c>
      <c r="J9" s="23" t="n">
        <v>643531.94</v>
      </c>
      <c r="K9" s="24" t="s">
        <v>37</v>
      </c>
      <c r="L9" s="25" t="s">
        <v>38</v>
      </c>
      <c r="M9" s="26" t="n">
        <v>628291.56</v>
      </c>
      <c r="N9" s="26"/>
      <c r="O9" s="26"/>
      <c r="P9" s="27" t="n">
        <v>1</v>
      </c>
      <c r="Q9" s="27" t="n">
        <f aca="false">M9*P9/J9</f>
        <v>0.976317601267779</v>
      </c>
      <c r="R9" s="21" t="s">
        <v>39</v>
      </c>
      <c r="S9" s="28" t="s">
        <v>40</v>
      </c>
      <c r="T9" s="29"/>
      <c r="U9" s="29"/>
      <c r="V9" s="30"/>
      <c r="W9" s="30"/>
      <c r="X9" s="30"/>
    </row>
    <row r="10" customFormat="false" ht="164.25" hidden="false" customHeight="true" outlineLevel="0" collapsed="false">
      <c r="A10" s="21" t="s">
        <v>29</v>
      </c>
      <c r="B10" s="21" t="s">
        <v>41</v>
      </c>
      <c r="C10" s="21" t="s">
        <v>42</v>
      </c>
      <c r="D10" s="29" t="n">
        <v>100</v>
      </c>
      <c r="E10" s="21" t="s">
        <v>32</v>
      </c>
      <c r="F10" s="21" t="s">
        <v>43</v>
      </c>
      <c r="G10" s="21" t="s">
        <v>44</v>
      </c>
      <c r="H10" s="21" t="s">
        <v>45</v>
      </c>
      <c r="I10" s="21" t="s">
        <v>46</v>
      </c>
      <c r="J10" s="23" t="n">
        <v>1598935.54</v>
      </c>
      <c r="K10" s="24" t="s">
        <v>47</v>
      </c>
      <c r="L10" s="31" t="s">
        <v>38</v>
      </c>
      <c r="M10" s="23" t="n">
        <v>1598935.54</v>
      </c>
      <c r="N10" s="23"/>
      <c r="O10" s="23"/>
      <c r="P10" s="27" t="n">
        <v>1</v>
      </c>
      <c r="Q10" s="27" t="n">
        <f aca="false">M10*P10/J10</f>
        <v>1</v>
      </c>
      <c r="R10" s="21" t="s">
        <v>39</v>
      </c>
      <c r="S10" s="32" t="s">
        <v>48</v>
      </c>
      <c r="T10" s="29"/>
      <c r="U10" s="29"/>
      <c r="V10" s="30"/>
      <c r="W10" s="30"/>
      <c r="X10" s="30"/>
    </row>
    <row r="11" customFormat="false" ht="110.25" hidden="false" customHeight="true" outlineLevel="0" collapsed="false">
      <c r="A11" s="21" t="s">
        <v>29</v>
      </c>
      <c r="B11" s="33" t="s">
        <v>49</v>
      </c>
      <c r="C11" s="21" t="s">
        <v>50</v>
      </c>
      <c r="D11" s="29" t="n">
        <v>602</v>
      </c>
      <c r="E11" s="21" t="s">
        <v>51</v>
      </c>
      <c r="F11" s="21" t="s">
        <v>43</v>
      </c>
      <c r="G11" s="21" t="s">
        <v>52</v>
      </c>
      <c r="H11" s="21" t="s">
        <v>53</v>
      </c>
      <c r="I11" s="21" t="s">
        <v>54</v>
      </c>
      <c r="J11" s="23" t="n">
        <v>2777777.78</v>
      </c>
      <c r="K11" s="24" t="s">
        <v>55</v>
      </c>
      <c r="L11" s="31" t="s">
        <v>56</v>
      </c>
      <c r="M11" s="23" t="n">
        <v>2772329.65</v>
      </c>
      <c r="N11" s="23"/>
      <c r="O11" s="23"/>
      <c r="P11" s="27" t="n">
        <v>1</v>
      </c>
      <c r="Q11" s="27" t="n">
        <f aca="false">M11*P11/J11</f>
        <v>0.998038673201569</v>
      </c>
      <c r="R11" s="21" t="s">
        <v>39</v>
      </c>
      <c r="S11" s="32" t="s">
        <v>57</v>
      </c>
      <c r="T11" s="29"/>
      <c r="U11" s="29"/>
      <c r="V11" s="30"/>
      <c r="W11" s="30"/>
      <c r="X11" s="30"/>
    </row>
    <row r="12" customFormat="false" ht="72.75" hidden="false" customHeight="false" outlineLevel="0" collapsed="false">
      <c r="A12" s="21" t="s">
        <v>29</v>
      </c>
      <c r="B12" s="21" t="s">
        <v>58</v>
      </c>
      <c r="C12" s="21" t="s">
        <v>59</v>
      </c>
      <c r="D12" s="29" t="n">
        <v>602</v>
      </c>
      <c r="E12" s="21" t="s">
        <v>51</v>
      </c>
      <c r="F12" s="21" t="s">
        <v>33</v>
      </c>
      <c r="G12" s="21" t="s">
        <v>60</v>
      </c>
      <c r="H12" s="21" t="s">
        <v>35</v>
      </c>
      <c r="I12" s="21" t="s">
        <v>61</v>
      </c>
      <c r="J12" s="23" t="n">
        <v>1360153.26</v>
      </c>
      <c r="K12" s="24" t="s">
        <v>55</v>
      </c>
      <c r="L12" s="31" t="s">
        <v>62</v>
      </c>
      <c r="M12" s="23" t="n">
        <v>1351938.66</v>
      </c>
      <c r="N12" s="23"/>
      <c r="O12" s="23"/>
      <c r="P12" s="27" t="n">
        <v>1</v>
      </c>
      <c r="Q12" s="27" t="n">
        <f aca="false">M12*P12/J12</f>
        <v>0.993960533535758</v>
      </c>
      <c r="R12" s="21" t="s">
        <v>39</v>
      </c>
      <c r="S12" s="21" t="s">
        <v>63</v>
      </c>
      <c r="T12" s="29"/>
      <c r="U12" s="29"/>
      <c r="V12" s="30"/>
      <c r="W12" s="30"/>
      <c r="X12" s="30"/>
    </row>
    <row r="13" customFormat="false" ht="96.75" hidden="false" customHeight="false" outlineLevel="0" collapsed="false">
      <c r="A13" s="21" t="s">
        <v>29</v>
      </c>
      <c r="B13" s="21" t="s">
        <v>64</v>
      </c>
      <c r="C13" s="21" t="s">
        <v>65</v>
      </c>
      <c r="D13" s="29" t="n">
        <v>100</v>
      </c>
      <c r="E13" s="21" t="s">
        <v>32</v>
      </c>
      <c r="F13" s="21" t="s">
        <v>33</v>
      </c>
      <c r="G13" s="21" t="s">
        <v>66</v>
      </c>
      <c r="H13" s="21" t="s">
        <v>35</v>
      </c>
      <c r="I13" s="21" t="s">
        <v>61</v>
      </c>
      <c r="J13" s="23" t="n">
        <v>345425.64</v>
      </c>
      <c r="K13" s="24" t="s">
        <v>67</v>
      </c>
      <c r="L13" s="31" t="s">
        <v>68</v>
      </c>
      <c r="M13" s="23" t="n">
        <v>451965.39</v>
      </c>
      <c r="N13" s="23"/>
      <c r="O13" s="23"/>
      <c r="P13" s="27" t="n">
        <v>1</v>
      </c>
      <c r="Q13" s="27" t="n">
        <f aca="false">M13*P13/J13</f>
        <v>1.30843034697714</v>
      </c>
      <c r="R13" s="21" t="s">
        <v>39</v>
      </c>
      <c r="S13" s="32" t="s">
        <v>69</v>
      </c>
      <c r="T13" s="29"/>
      <c r="U13" s="29"/>
      <c r="V13" s="30"/>
      <c r="W13" s="30"/>
      <c r="X13" s="30"/>
    </row>
    <row r="14" customFormat="false" ht="80.25" hidden="false" customHeight="true" outlineLevel="0" collapsed="false">
      <c r="A14" s="21" t="s">
        <v>29</v>
      </c>
      <c r="B14" s="21" t="s">
        <v>70</v>
      </c>
      <c r="C14" s="21" t="s">
        <v>71</v>
      </c>
      <c r="D14" s="29" t="n">
        <v>100</v>
      </c>
      <c r="E14" s="21" t="s">
        <v>32</v>
      </c>
      <c r="F14" s="21" t="s">
        <v>33</v>
      </c>
      <c r="G14" s="21" t="s">
        <v>72</v>
      </c>
      <c r="H14" s="21" t="s">
        <v>35</v>
      </c>
      <c r="I14" s="21" t="s">
        <v>61</v>
      </c>
      <c r="J14" s="23" t="n">
        <v>60760.05</v>
      </c>
      <c r="K14" s="24" t="s">
        <v>55</v>
      </c>
      <c r="L14" s="31" t="s">
        <v>38</v>
      </c>
      <c r="M14" s="23" t="n">
        <v>54155.28</v>
      </c>
      <c r="N14" s="23"/>
      <c r="O14" s="23"/>
      <c r="P14" s="27" t="n">
        <v>1</v>
      </c>
      <c r="Q14" s="27" t="n">
        <f aca="false">M14*P14/J14</f>
        <v>0.891297489057366</v>
      </c>
      <c r="R14" s="21" t="s">
        <v>39</v>
      </c>
      <c r="S14" s="32" t="s">
        <v>73</v>
      </c>
      <c r="T14" s="29"/>
      <c r="U14" s="29"/>
      <c r="V14" s="30"/>
      <c r="W14" s="30"/>
      <c r="X14" s="30"/>
    </row>
    <row r="15" customFormat="false" ht="55.5" hidden="false" customHeight="true" outlineLevel="0" collapsed="false">
      <c r="A15" s="21" t="s">
        <v>29</v>
      </c>
      <c r="B15" s="21" t="s">
        <v>74</v>
      </c>
      <c r="C15" s="21" t="s">
        <v>75</v>
      </c>
      <c r="D15" s="29" t="n">
        <v>100</v>
      </c>
      <c r="E15" s="21" t="s">
        <v>32</v>
      </c>
      <c r="F15" s="21" t="s">
        <v>43</v>
      </c>
      <c r="G15" s="21" t="s">
        <v>76</v>
      </c>
      <c r="H15" s="21" t="s">
        <v>77</v>
      </c>
      <c r="I15" s="21" t="s">
        <v>78</v>
      </c>
      <c r="J15" s="23" t="n">
        <v>449896.58</v>
      </c>
      <c r="K15" s="24" t="s">
        <v>38</v>
      </c>
      <c r="L15" s="31" t="s">
        <v>38</v>
      </c>
      <c r="M15" s="23" t="n">
        <v>423956.94</v>
      </c>
      <c r="N15" s="23"/>
      <c r="O15" s="23"/>
      <c r="P15" s="27" t="n">
        <v>1</v>
      </c>
      <c r="Q15" s="27" t="n">
        <f aca="false">M15*P15/J15</f>
        <v>0.942343104719756</v>
      </c>
      <c r="R15" s="21" t="s">
        <v>39</v>
      </c>
      <c r="S15" s="32" t="s">
        <v>79</v>
      </c>
      <c r="T15" s="29"/>
      <c r="U15" s="29"/>
      <c r="V15" s="30"/>
      <c r="W15" s="30"/>
      <c r="X15" s="30"/>
    </row>
    <row r="16" customFormat="false" ht="60.75" hidden="false" customHeight="false" outlineLevel="0" collapsed="false">
      <c r="A16" s="21" t="s">
        <v>29</v>
      </c>
      <c r="B16" s="21" t="s">
        <v>80</v>
      </c>
      <c r="C16" s="21" t="s">
        <v>81</v>
      </c>
      <c r="D16" s="29" t="n">
        <v>100</v>
      </c>
      <c r="E16" s="21" t="s">
        <v>32</v>
      </c>
      <c r="F16" s="21" t="s">
        <v>33</v>
      </c>
      <c r="G16" s="21" t="s">
        <v>82</v>
      </c>
      <c r="H16" s="21" t="s">
        <v>35</v>
      </c>
      <c r="I16" s="21" t="s">
        <v>61</v>
      </c>
      <c r="J16" s="23" t="n">
        <v>482760.9</v>
      </c>
      <c r="K16" s="24" t="s">
        <v>83</v>
      </c>
      <c r="L16" s="31" t="s">
        <v>56</v>
      </c>
      <c r="M16" s="23" t="n">
        <v>427489.34</v>
      </c>
      <c r="N16" s="23"/>
      <c r="O16" s="23"/>
      <c r="P16" s="27" t="n">
        <v>1</v>
      </c>
      <c r="Q16" s="27" t="n">
        <f aca="false">M16*P16/J16</f>
        <v>0.885509451987516</v>
      </c>
      <c r="R16" s="21" t="s">
        <v>39</v>
      </c>
      <c r="S16" s="32" t="s">
        <v>84</v>
      </c>
      <c r="T16" s="29"/>
      <c r="U16" s="29"/>
      <c r="V16" s="30"/>
      <c r="W16" s="30"/>
      <c r="X16" s="30"/>
    </row>
    <row r="17" customFormat="false" ht="72.75" hidden="false" customHeight="false" outlineLevel="0" collapsed="false">
      <c r="A17" s="21" t="s">
        <v>29</v>
      </c>
      <c r="B17" s="34" t="s">
        <v>85</v>
      </c>
      <c r="C17" s="35" t="s">
        <v>86</v>
      </c>
      <c r="D17" s="29" t="n">
        <v>100</v>
      </c>
      <c r="E17" s="21" t="s">
        <v>32</v>
      </c>
      <c r="F17" s="21" t="s">
        <v>43</v>
      </c>
      <c r="G17" s="21" t="s">
        <v>87</v>
      </c>
      <c r="H17" s="21" t="s">
        <v>88</v>
      </c>
      <c r="I17" s="21" t="s">
        <v>89</v>
      </c>
      <c r="J17" s="23" t="n">
        <v>791700</v>
      </c>
      <c r="K17" s="24" t="s">
        <v>62</v>
      </c>
      <c r="L17" s="31" t="s">
        <v>56</v>
      </c>
      <c r="M17" s="23" t="n">
        <v>791700</v>
      </c>
      <c r="N17" s="23"/>
      <c r="O17" s="23"/>
      <c r="P17" s="27" t="n">
        <v>1</v>
      </c>
      <c r="Q17" s="27" t="n">
        <f aca="false">M17*P17/J17</f>
        <v>1</v>
      </c>
      <c r="R17" s="21" t="s">
        <v>39</v>
      </c>
      <c r="S17" s="36" t="s">
        <v>90</v>
      </c>
      <c r="T17" s="29"/>
      <c r="U17" s="29"/>
      <c r="V17" s="30"/>
      <c r="W17" s="30"/>
      <c r="X17" s="30"/>
    </row>
    <row r="18" customFormat="false" ht="55.5" hidden="false" customHeight="true" outlineLevel="0" collapsed="false">
      <c r="A18" s="21" t="s">
        <v>29</v>
      </c>
      <c r="B18" s="37" t="s">
        <v>91</v>
      </c>
      <c r="C18" s="34" t="s">
        <v>92</v>
      </c>
      <c r="D18" s="29" t="n">
        <v>100</v>
      </c>
      <c r="E18" s="21" t="s">
        <v>32</v>
      </c>
      <c r="F18" s="21" t="s">
        <v>43</v>
      </c>
      <c r="G18" s="21" t="s">
        <v>93</v>
      </c>
      <c r="H18" s="21" t="s">
        <v>94</v>
      </c>
      <c r="I18" s="21" t="s">
        <v>95</v>
      </c>
      <c r="J18" s="23" t="n">
        <v>598815.77</v>
      </c>
      <c r="K18" s="21" t="s">
        <v>96</v>
      </c>
      <c r="L18" s="31" t="s">
        <v>56</v>
      </c>
      <c r="M18" s="23" t="n">
        <v>598802.76</v>
      </c>
      <c r="N18" s="23"/>
      <c r="O18" s="23"/>
      <c r="P18" s="27" t="n">
        <v>1</v>
      </c>
      <c r="Q18" s="27" t="n">
        <f aca="false">M18*P18/J18</f>
        <v>0.999978273785275</v>
      </c>
      <c r="R18" s="21" t="s">
        <v>39</v>
      </c>
      <c r="S18" s="32" t="s">
        <v>97</v>
      </c>
      <c r="T18" s="29"/>
      <c r="U18" s="29"/>
      <c r="V18" s="30"/>
      <c r="W18" s="30"/>
      <c r="X18" s="30"/>
    </row>
    <row r="19" customFormat="false" ht="96.75" hidden="false" customHeight="false" outlineLevel="0" collapsed="false">
      <c r="A19" s="21" t="s">
        <v>29</v>
      </c>
      <c r="B19" s="37" t="s">
        <v>98</v>
      </c>
      <c r="C19" s="35" t="s">
        <v>86</v>
      </c>
      <c r="D19" s="29" t="n">
        <v>100</v>
      </c>
      <c r="E19" s="21" t="s">
        <v>32</v>
      </c>
      <c r="F19" s="21" t="s">
        <v>99</v>
      </c>
      <c r="G19" s="21" t="s">
        <v>100</v>
      </c>
      <c r="H19" s="21" t="s">
        <v>88</v>
      </c>
      <c r="I19" s="21" t="s">
        <v>101</v>
      </c>
      <c r="J19" s="23" t="n">
        <v>250096</v>
      </c>
      <c r="K19" s="24" t="s">
        <v>102</v>
      </c>
      <c r="L19" s="31" t="s">
        <v>56</v>
      </c>
      <c r="M19" s="23" t="n">
        <v>250096</v>
      </c>
      <c r="N19" s="23"/>
      <c r="O19" s="23"/>
      <c r="P19" s="27" t="n">
        <v>1</v>
      </c>
      <c r="Q19" s="27" t="n">
        <f aca="false">M19*P19/J19</f>
        <v>1</v>
      </c>
      <c r="R19" s="21" t="s">
        <v>39</v>
      </c>
      <c r="S19" s="36" t="s">
        <v>103</v>
      </c>
      <c r="T19" s="29"/>
      <c r="U19" s="29"/>
      <c r="V19" s="30"/>
      <c r="W19" s="30"/>
      <c r="X19" s="30"/>
    </row>
    <row r="20" customFormat="false" ht="77.25" hidden="false" customHeight="true" outlineLevel="0" collapsed="false">
      <c r="A20" s="21" t="s">
        <v>29</v>
      </c>
      <c r="B20" s="37" t="s">
        <v>104</v>
      </c>
      <c r="C20" s="35" t="s">
        <v>105</v>
      </c>
      <c r="D20" s="29" t="n">
        <v>100</v>
      </c>
      <c r="E20" s="21" t="s">
        <v>32</v>
      </c>
      <c r="F20" s="21" t="s">
        <v>99</v>
      </c>
      <c r="G20" s="21" t="s">
        <v>106</v>
      </c>
      <c r="H20" s="21" t="s">
        <v>94</v>
      </c>
      <c r="I20" s="21" t="s">
        <v>107</v>
      </c>
      <c r="J20" s="23" t="n">
        <v>273591.58</v>
      </c>
      <c r="K20" s="38" t="s">
        <v>96</v>
      </c>
      <c r="L20" s="31" t="s">
        <v>56</v>
      </c>
      <c r="M20" s="23" t="n">
        <v>273591.58</v>
      </c>
      <c r="N20" s="23"/>
      <c r="O20" s="23"/>
      <c r="P20" s="27" t="n">
        <v>1</v>
      </c>
      <c r="Q20" s="27" t="n">
        <f aca="false">M20*P20/J20</f>
        <v>1</v>
      </c>
      <c r="R20" s="21" t="s">
        <v>39</v>
      </c>
      <c r="S20" s="32" t="s">
        <v>108</v>
      </c>
      <c r="T20" s="29"/>
      <c r="U20" s="29"/>
      <c r="V20" s="30"/>
      <c r="W20" s="30"/>
      <c r="X20" s="30"/>
    </row>
    <row r="21" customFormat="false" ht="72" hidden="false" customHeight="false" outlineLevel="0" collapsed="false">
      <c r="A21" s="21" t="s">
        <v>29</v>
      </c>
      <c r="B21" s="37" t="s">
        <v>109</v>
      </c>
      <c r="C21" s="35" t="s">
        <v>110</v>
      </c>
      <c r="D21" s="29" t="n">
        <v>100</v>
      </c>
      <c r="E21" s="21" t="s">
        <v>32</v>
      </c>
      <c r="F21" s="21" t="s">
        <v>33</v>
      </c>
      <c r="G21" s="21" t="s">
        <v>111</v>
      </c>
      <c r="H21" s="21" t="s">
        <v>35</v>
      </c>
      <c r="I21" s="21" t="s">
        <v>61</v>
      </c>
      <c r="J21" s="39" t="n">
        <v>117655.258</v>
      </c>
      <c r="K21" s="38" t="s">
        <v>62</v>
      </c>
      <c r="L21" s="31" t="s">
        <v>62</v>
      </c>
      <c r="M21" s="23" t="n">
        <v>104058.36</v>
      </c>
      <c r="N21" s="23"/>
      <c r="O21" s="23"/>
      <c r="P21" s="27" t="n">
        <v>1</v>
      </c>
      <c r="Q21" s="27" t="n">
        <f aca="false">M21*P21/J21</f>
        <v>0.884434421111889</v>
      </c>
      <c r="R21" s="21" t="s">
        <v>39</v>
      </c>
      <c r="S21" s="32" t="s">
        <v>112</v>
      </c>
      <c r="T21" s="29"/>
      <c r="U21" s="29"/>
      <c r="V21" s="30"/>
      <c r="W21" s="30"/>
      <c r="X21" s="30"/>
    </row>
    <row r="22" customFormat="false" ht="75" hidden="false" customHeight="true" outlineLevel="0" collapsed="false">
      <c r="A22" s="21" t="s">
        <v>29</v>
      </c>
      <c r="B22" s="37" t="s">
        <v>113</v>
      </c>
      <c r="C22" s="34" t="s">
        <v>114</v>
      </c>
      <c r="D22" s="29" t="n">
        <v>100</v>
      </c>
      <c r="E22" s="21" t="s">
        <v>32</v>
      </c>
      <c r="F22" s="21" t="s">
        <v>33</v>
      </c>
      <c r="G22" s="21" t="s">
        <v>115</v>
      </c>
      <c r="H22" s="21" t="s">
        <v>35</v>
      </c>
      <c r="I22" s="21" t="s">
        <v>61</v>
      </c>
      <c r="J22" s="39" t="n">
        <v>674563.8</v>
      </c>
      <c r="K22" s="38" t="s">
        <v>62</v>
      </c>
      <c r="L22" s="31" t="s">
        <v>116</v>
      </c>
      <c r="M22" s="23" t="n">
        <v>361173.48</v>
      </c>
      <c r="N22" s="23"/>
      <c r="O22" s="23"/>
      <c r="P22" s="27" t="n">
        <v>1</v>
      </c>
      <c r="Q22" s="27" t="n">
        <f aca="false">M22*P22/J22</f>
        <v>0.535417821116401</v>
      </c>
      <c r="R22" s="21" t="s">
        <v>39</v>
      </c>
      <c r="S22" s="32" t="s">
        <v>117</v>
      </c>
      <c r="T22" s="29"/>
      <c r="U22" s="29"/>
      <c r="V22" s="30"/>
      <c r="W22" s="30"/>
      <c r="X22" s="30"/>
    </row>
    <row r="23" customFormat="false" ht="62.25" hidden="false" customHeight="true" outlineLevel="0" collapsed="false">
      <c r="A23" s="21" t="s">
        <v>29</v>
      </c>
      <c r="B23" s="37" t="s">
        <v>118</v>
      </c>
      <c r="C23" s="34" t="s">
        <v>119</v>
      </c>
      <c r="D23" s="29" t="n">
        <v>100</v>
      </c>
      <c r="E23" s="21" t="s">
        <v>32</v>
      </c>
      <c r="F23" s="21" t="s">
        <v>99</v>
      </c>
      <c r="G23" s="21" t="s">
        <v>120</v>
      </c>
      <c r="H23" s="21" t="s">
        <v>121</v>
      </c>
      <c r="I23" s="21" t="s">
        <v>122</v>
      </c>
      <c r="J23" s="23" t="n">
        <v>1597552</v>
      </c>
      <c r="K23" s="24" t="s">
        <v>62</v>
      </c>
      <c r="L23" s="31" t="s">
        <v>56</v>
      </c>
      <c r="M23" s="23" t="n">
        <v>1597552</v>
      </c>
      <c r="N23" s="23"/>
      <c r="O23" s="23"/>
      <c r="P23" s="27" t="n">
        <v>1</v>
      </c>
      <c r="Q23" s="27" t="n">
        <f aca="false">M23*P23/J23</f>
        <v>1</v>
      </c>
      <c r="R23" s="21" t="s">
        <v>39</v>
      </c>
      <c r="S23" s="36" t="s">
        <v>123</v>
      </c>
      <c r="T23" s="29"/>
      <c r="U23" s="29"/>
      <c r="V23" s="30"/>
      <c r="W23" s="30"/>
      <c r="X23" s="30"/>
    </row>
    <row r="24" customFormat="false" ht="60.75" hidden="false" customHeight="false" outlineLevel="0" collapsed="false">
      <c r="A24" s="21" t="s">
        <v>29</v>
      </c>
      <c r="B24" s="37" t="s">
        <v>124</v>
      </c>
      <c r="C24" s="34" t="s">
        <v>119</v>
      </c>
      <c r="D24" s="29" t="n">
        <v>100</v>
      </c>
      <c r="E24" s="21" t="s">
        <v>32</v>
      </c>
      <c r="F24" s="21" t="s">
        <v>99</v>
      </c>
      <c r="G24" s="21" t="s">
        <v>125</v>
      </c>
      <c r="H24" s="21" t="s">
        <v>121</v>
      </c>
      <c r="I24" s="21" t="s">
        <v>126</v>
      </c>
      <c r="J24" s="23" t="n">
        <v>807766</v>
      </c>
      <c r="K24" s="24" t="s">
        <v>62</v>
      </c>
      <c r="L24" s="31" t="s">
        <v>56</v>
      </c>
      <c r="M24" s="23" t="n">
        <v>1202606.8</v>
      </c>
      <c r="N24" s="23"/>
      <c r="O24" s="23"/>
      <c r="P24" s="27" t="n">
        <v>1</v>
      </c>
      <c r="Q24" s="27" t="n">
        <f aca="false">M24*P24/J24</f>
        <v>1.48880591656495</v>
      </c>
      <c r="R24" s="21" t="s">
        <v>39</v>
      </c>
      <c r="S24" s="36" t="s">
        <v>127</v>
      </c>
      <c r="T24" s="29"/>
      <c r="U24" s="29"/>
      <c r="V24" s="30"/>
      <c r="W24" s="30"/>
      <c r="X24" s="30"/>
    </row>
    <row r="25" customFormat="false" ht="78.75" hidden="false" customHeight="true" outlineLevel="0" collapsed="false">
      <c r="A25" s="21" t="s">
        <v>29</v>
      </c>
      <c r="B25" s="37" t="s">
        <v>128</v>
      </c>
      <c r="C25" s="35" t="s">
        <v>129</v>
      </c>
      <c r="D25" s="29" t="n">
        <v>100</v>
      </c>
      <c r="E25" s="21" t="s">
        <v>32</v>
      </c>
      <c r="F25" s="21" t="s">
        <v>33</v>
      </c>
      <c r="G25" s="40" t="s">
        <v>130</v>
      </c>
      <c r="H25" s="21" t="s">
        <v>35</v>
      </c>
      <c r="I25" s="21" t="s">
        <v>61</v>
      </c>
      <c r="J25" s="39" t="n">
        <v>245693.8</v>
      </c>
      <c r="K25" s="38" t="s">
        <v>116</v>
      </c>
      <c r="L25" s="31" t="s">
        <v>56</v>
      </c>
      <c r="M25" s="23" t="n">
        <v>289153.79</v>
      </c>
      <c r="N25" s="23"/>
      <c r="O25" s="23"/>
      <c r="P25" s="27" t="n">
        <v>1</v>
      </c>
      <c r="Q25" s="27" t="n">
        <f aca="false">M25*P25/J25</f>
        <v>1.1768867997483</v>
      </c>
      <c r="R25" s="21" t="s">
        <v>39</v>
      </c>
      <c r="S25" s="32" t="s">
        <v>131</v>
      </c>
      <c r="T25" s="29"/>
      <c r="U25" s="29"/>
      <c r="V25" s="30"/>
      <c r="W25" s="30"/>
      <c r="X25" s="30"/>
    </row>
    <row r="26" customFormat="false" ht="92.25" hidden="false" customHeight="true" outlineLevel="0" collapsed="false">
      <c r="A26" s="21" t="s">
        <v>29</v>
      </c>
      <c r="B26" s="37" t="s">
        <v>132</v>
      </c>
      <c r="C26" s="35" t="s">
        <v>133</v>
      </c>
      <c r="D26" s="29" t="n">
        <v>100</v>
      </c>
      <c r="E26" s="21" t="s">
        <v>32</v>
      </c>
      <c r="F26" s="21" t="s">
        <v>33</v>
      </c>
      <c r="G26" s="40" t="s">
        <v>134</v>
      </c>
      <c r="H26" s="21" t="s">
        <v>35</v>
      </c>
      <c r="I26" s="21" t="s">
        <v>61</v>
      </c>
      <c r="J26" s="39" t="n">
        <v>427976.48</v>
      </c>
      <c r="K26" s="21" t="s">
        <v>56</v>
      </c>
      <c r="L26" s="31" t="s">
        <v>56</v>
      </c>
      <c r="M26" s="23" t="n">
        <v>427976.48</v>
      </c>
      <c r="N26" s="23"/>
      <c r="O26" s="23"/>
      <c r="P26" s="27" t="n">
        <v>1</v>
      </c>
      <c r="Q26" s="27" t="n">
        <f aca="false">M26*P26/J26</f>
        <v>1</v>
      </c>
      <c r="R26" s="21" t="s">
        <v>39</v>
      </c>
      <c r="S26" s="32" t="s">
        <v>135</v>
      </c>
      <c r="T26" s="29"/>
      <c r="U26" s="29"/>
      <c r="V26" s="30"/>
      <c r="W26" s="30"/>
      <c r="X26" s="30"/>
    </row>
    <row r="27" customFormat="false" ht="96.75" hidden="false" customHeight="false" outlineLevel="0" collapsed="false">
      <c r="A27" s="21" t="s">
        <v>29</v>
      </c>
      <c r="B27" s="35" t="s">
        <v>136</v>
      </c>
      <c r="C27" s="35" t="s">
        <v>137</v>
      </c>
      <c r="D27" s="29" t="n">
        <v>100</v>
      </c>
      <c r="E27" s="21" t="s">
        <v>32</v>
      </c>
      <c r="F27" s="21" t="s">
        <v>33</v>
      </c>
      <c r="G27" s="21" t="s">
        <v>138</v>
      </c>
      <c r="H27" s="21" t="s">
        <v>35</v>
      </c>
      <c r="I27" s="21" t="s">
        <v>61</v>
      </c>
      <c r="J27" s="39" t="n">
        <v>164784.3</v>
      </c>
      <c r="K27" s="21" t="s">
        <v>116</v>
      </c>
      <c r="L27" s="31" t="s">
        <v>56</v>
      </c>
      <c r="M27" s="23" t="n">
        <v>206547.21</v>
      </c>
      <c r="N27" s="23"/>
      <c r="O27" s="23"/>
      <c r="P27" s="27" t="n">
        <v>1</v>
      </c>
      <c r="Q27" s="27" t="n">
        <f aca="false">M27*P27/J27</f>
        <v>1.25343986047214</v>
      </c>
      <c r="R27" s="21" t="s">
        <v>39</v>
      </c>
      <c r="S27" s="32" t="s">
        <v>139</v>
      </c>
      <c r="T27" s="29"/>
      <c r="U27" s="29"/>
      <c r="V27" s="30"/>
      <c r="W27" s="30"/>
      <c r="X27" s="30"/>
    </row>
    <row r="28" customFormat="false" ht="48.75" hidden="false" customHeight="false" outlineLevel="0" collapsed="false">
      <c r="A28" s="21" t="s">
        <v>29</v>
      </c>
      <c r="B28" s="21" t="s">
        <v>140</v>
      </c>
      <c r="C28" s="21" t="s">
        <v>141</v>
      </c>
      <c r="D28" s="29" t="n">
        <v>501</v>
      </c>
      <c r="E28" s="21" t="s">
        <v>142</v>
      </c>
      <c r="F28" s="21" t="s">
        <v>33</v>
      </c>
      <c r="G28" s="21" t="s">
        <v>143</v>
      </c>
      <c r="H28" s="21" t="s">
        <v>35</v>
      </c>
      <c r="I28" s="21" t="s">
        <v>61</v>
      </c>
      <c r="J28" s="23" t="n">
        <v>153260.24</v>
      </c>
      <c r="K28" s="24" t="s">
        <v>68</v>
      </c>
      <c r="L28" s="31" t="s">
        <v>144</v>
      </c>
      <c r="M28" s="23" t="n">
        <v>116629.06</v>
      </c>
      <c r="N28" s="23"/>
      <c r="O28" s="23"/>
      <c r="P28" s="27" t="n">
        <v>1</v>
      </c>
      <c r="Q28" s="27" t="n">
        <f aca="false">M28*P28/J28</f>
        <v>0.760987063572392</v>
      </c>
      <c r="R28" s="21" t="s">
        <v>39</v>
      </c>
      <c r="S28" s="32" t="s">
        <v>145</v>
      </c>
      <c r="T28" s="29"/>
      <c r="U28" s="29"/>
      <c r="V28" s="30"/>
      <c r="W28" s="30"/>
      <c r="X28" s="30"/>
    </row>
    <row r="29" customFormat="false" ht="52.5" hidden="false" customHeight="true" outlineLevel="0" collapsed="false">
      <c r="A29" s="21" t="s">
        <v>29</v>
      </c>
      <c r="B29" s="21" t="s">
        <v>146</v>
      </c>
      <c r="C29" s="41" t="s">
        <v>147</v>
      </c>
      <c r="D29" s="29" t="n">
        <v>501</v>
      </c>
      <c r="E29" s="21" t="s">
        <v>148</v>
      </c>
      <c r="F29" s="21" t="s">
        <v>33</v>
      </c>
      <c r="G29" s="21" t="s">
        <v>149</v>
      </c>
      <c r="H29" s="21" t="s">
        <v>150</v>
      </c>
      <c r="I29" s="21" t="s">
        <v>61</v>
      </c>
      <c r="J29" s="23" t="n">
        <v>357486.04</v>
      </c>
      <c r="K29" s="24" t="s">
        <v>151</v>
      </c>
      <c r="L29" s="31" t="s">
        <v>152</v>
      </c>
      <c r="M29" s="23" t="n">
        <v>507472.2</v>
      </c>
      <c r="N29" s="23"/>
      <c r="O29" s="23"/>
      <c r="P29" s="27" t="n">
        <v>1</v>
      </c>
      <c r="Q29" s="27" t="n">
        <f aca="false">M29*P29/J29</f>
        <v>1.41955808959701</v>
      </c>
      <c r="R29" s="21" t="s">
        <v>39</v>
      </c>
      <c r="S29" s="32" t="s">
        <v>153</v>
      </c>
      <c r="T29" s="29"/>
      <c r="U29" s="29"/>
      <c r="V29" s="30"/>
      <c r="W29" s="30"/>
      <c r="X29" s="30"/>
    </row>
    <row r="30" customFormat="false" ht="56.25" hidden="false" customHeight="true" outlineLevel="0" collapsed="false">
      <c r="A30" s="21" t="s">
        <v>29</v>
      </c>
      <c r="B30" s="21" t="s">
        <v>154</v>
      </c>
      <c r="C30" s="21" t="s">
        <v>155</v>
      </c>
      <c r="D30" s="29" t="n">
        <v>501</v>
      </c>
      <c r="E30" s="21" t="s">
        <v>148</v>
      </c>
      <c r="F30" s="21" t="s">
        <v>43</v>
      </c>
      <c r="G30" s="21" t="s">
        <v>156</v>
      </c>
      <c r="H30" s="21" t="s">
        <v>157</v>
      </c>
      <c r="I30" s="21" t="s">
        <v>158</v>
      </c>
      <c r="J30" s="33" t="n">
        <v>147699.74</v>
      </c>
      <c r="K30" s="24" t="s">
        <v>159</v>
      </c>
      <c r="L30" s="31" t="s">
        <v>160</v>
      </c>
      <c r="M30" s="23" t="n">
        <v>147699.74</v>
      </c>
      <c r="N30" s="23"/>
      <c r="O30" s="23"/>
      <c r="P30" s="27" t="n">
        <v>1</v>
      </c>
      <c r="Q30" s="27" t="n">
        <f aca="false">M30*P30/J30</f>
        <v>1</v>
      </c>
      <c r="R30" s="21" t="s">
        <v>39</v>
      </c>
      <c r="S30" s="32" t="s">
        <v>161</v>
      </c>
      <c r="T30" s="29"/>
      <c r="U30" s="29"/>
      <c r="V30" s="30"/>
      <c r="W30" s="30"/>
      <c r="X30" s="30"/>
    </row>
    <row r="31" customFormat="false" ht="54.75" hidden="false" customHeight="true" outlineLevel="0" collapsed="false">
      <c r="A31" s="21" t="s">
        <v>29</v>
      </c>
      <c r="B31" s="21" t="s">
        <v>162</v>
      </c>
      <c r="C31" s="21" t="s">
        <v>163</v>
      </c>
      <c r="D31" s="29" t="n">
        <v>501</v>
      </c>
      <c r="E31" s="21" t="s">
        <v>148</v>
      </c>
      <c r="F31" s="21" t="s">
        <v>43</v>
      </c>
      <c r="G31" s="21" t="s">
        <v>164</v>
      </c>
      <c r="H31" s="21" t="s">
        <v>157</v>
      </c>
      <c r="I31" s="21" t="s">
        <v>165</v>
      </c>
      <c r="J31" s="33" t="n">
        <v>126324.34</v>
      </c>
      <c r="K31" s="24" t="s">
        <v>144</v>
      </c>
      <c r="L31" s="31" t="s">
        <v>166</v>
      </c>
      <c r="M31" s="23" t="n">
        <v>127258.43</v>
      </c>
      <c r="N31" s="23"/>
      <c r="O31" s="23"/>
      <c r="P31" s="27" t="n">
        <v>1</v>
      </c>
      <c r="Q31" s="27" t="n">
        <f aca="false">M31*P31/J31</f>
        <v>1.00739437862885</v>
      </c>
      <c r="R31" s="21" t="s">
        <v>39</v>
      </c>
      <c r="S31" s="32" t="s">
        <v>167</v>
      </c>
      <c r="T31" s="29"/>
      <c r="U31" s="29"/>
      <c r="V31" s="30"/>
      <c r="W31" s="30"/>
      <c r="X31" s="30"/>
    </row>
    <row r="32" customFormat="false" ht="63" hidden="false" customHeight="true" outlineLevel="0" collapsed="false">
      <c r="A32" s="21" t="s">
        <v>29</v>
      </c>
      <c r="B32" s="21" t="s">
        <v>168</v>
      </c>
      <c r="C32" s="35" t="s">
        <v>137</v>
      </c>
      <c r="D32" s="29" t="n">
        <v>501</v>
      </c>
      <c r="E32" s="21" t="s">
        <v>148</v>
      </c>
      <c r="F32" s="21" t="s">
        <v>43</v>
      </c>
      <c r="G32" s="21" t="s">
        <v>169</v>
      </c>
      <c r="H32" s="21" t="s">
        <v>157</v>
      </c>
      <c r="I32" s="21" t="s">
        <v>170</v>
      </c>
      <c r="J32" s="23" t="n">
        <v>34089.79</v>
      </c>
      <c r="K32" s="24" t="s">
        <v>55</v>
      </c>
      <c r="L32" s="31" t="s">
        <v>116</v>
      </c>
      <c r="M32" s="23" t="n">
        <v>34089.79</v>
      </c>
      <c r="N32" s="23"/>
      <c r="O32" s="23"/>
      <c r="P32" s="27" t="n">
        <v>1</v>
      </c>
      <c r="Q32" s="27" t="n">
        <f aca="false">M32*P32/J32</f>
        <v>1</v>
      </c>
      <c r="R32" s="21" t="s">
        <v>39</v>
      </c>
      <c r="S32" s="32" t="s">
        <v>171</v>
      </c>
      <c r="T32" s="29"/>
      <c r="U32" s="29"/>
      <c r="V32" s="30"/>
      <c r="W32" s="30"/>
      <c r="X32" s="30"/>
    </row>
    <row r="33" customFormat="false" ht="76.5" hidden="false" customHeight="true" outlineLevel="0" collapsed="false">
      <c r="A33" s="21" t="s">
        <v>29</v>
      </c>
      <c r="B33" s="21" t="s">
        <v>172</v>
      </c>
      <c r="C33" s="21" t="s">
        <v>173</v>
      </c>
      <c r="D33" s="29" t="n">
        <v>501</v>
      </c>
      <c r="E33" s="21" t="s">
        <v>148</v>
      </c>
      <c r="F33" s="21" t="s">
        <v>33</v>
      </c>
      <c r="G33" s="21" t="s">
        <v>174</v>
      </c>
      <c r="H33" s="21" t="s">
        <v>35</v>
      </c>
      <c r="I33" s="21" t="s">
        <v>61</v>
      </c>
      <c r="J33" s="23" t="n">
        <v>43885.52</v>
      </c>
      <c r="K33" s="24" t="s">
        <v>175</v>
      </c>
      <c r="L33" s="31" t="s">
        <v>47</v>
      </c>
      <c r="M33" s="23" t="n">
        <f aca="false">35650.68+7615</f>
        <v>43265.68</v>
      </c>
      <c r="N33" s="23"/>
      <c r="O33" s="23"/>
      <c r="P33" s="27" t="n">
        <v>1</v>
      </c>
      <c r="Q33" s="27" t="n">
        <f aca="false">M33*P33/J33</f>
        <v>0.985875979138449</v>
      </c>
      <c r="R33" s="21" t="s">
        <v>39</v>
      </c>
      <c r="S33" s="32" t="s">
        <v>176</v>
      </c>
      <c r="T33" s="29"/>
      <c r="U33" s="29"/>
      <c r="V33" s="30"/>
      <c r="W33" s="30"/>
      <c r="X33" s="30"/>
    </row>
    <row r="34" customFormat="false" ht="75.75" hidden="false" customHeight="true" outlineLevel="0" collapsed="false">
      <c r="A34" s="21" t="s">
        <v>29</v>
      </c>
      <c r="B34" s="21" t="s">
        <v>177</v>
      </c>
      <c r="C34" s="21" t="s">
        <v>173</v>
      </c>
      <c r="D34" s="29" t="n">
        <v>501</v>
      </c>
      <c r="E34" s="21" t="s">
        <v>148</v>
      </c>
      <c r="F34" s="21" t="s">
        <v>33</v>
      </c>
      <c r="G34" s="21" t="s">
        <v>178</v>
      </c>
      <c r="H34" s="21" t="s">
        <v>35</v>
      </c>
      <c r="I34" s="21" t="s">
        <v>61</v>
      </c>
      <c r="J34" s="23" t="n">
        <v>119944.99</v>
      </c>
      <c r="K34" s="24" t="s">
        <v>159</v>
      </c>
      <c r="L34" s="31" t="s">
        <v>160</v>
      </c>
      <c r="M34" s="23" t="n">
        <v>152537.68</v>
      </c>
      <c r="N34" s="23"/>
      <c r="O34" s="23"/>
      <c r="P34" s="27" t="n">
        <v>1</v>
      </c>
      <c r="Q34" s="27" t="n">
        <f aca="false">M34*P34/J34</f>
        <v>1.27173031570556</v>
      </c>
      <c r="R34" s="21" t="s">
        <v>39</v>
      </c>
      <c r="S34" s="32" t="s">
        <v>179</v>
      </c>
      <c r="T34" s="29"/>
      <c r="U34" s="29"/>
      <c r="V34" s="30"/>
      <c r="W34" s="30"/>
      <c r="X34" s="30"/>
    </row>
    <row r="35" customFormat="false" ht="72.75" hidden="false" customHeight="false" outlineLevel="0" collapsed="false">
      <c r="A35" s="21" t="s">
        <v>29</v>
      </c>
      <c r="B35" s="21" t="s">
        <v>180</v>
      </c>
      <c r="C35" s="21" t="s">
        <v>181</v>
      </c>
      <c r="D35" s="29" t="n">
        <v>501</v>
      </c>
      <c r="E35" s="21" t="s">
        <v>148</v>
      </c>
      <c r="F35" s="21" t="s">
        <v>99</v>
      </c>
      <c r="G35" s="21" t="s">
        <v>182</v>
      </c>
      <c r="H35" s="21" t="s">
        <v>157</v>
      </c>
      <c r="I35" s="21" t="s">
        <v>183</v>
      </c>
      <c r="J35" s="23" t="n">
        <v>70332.59</v>
      </c>
      <c r="K35" s="24" t="s">
        <v>184</v>
      </c>
      <c r="L35" s="31" t="s">
        <v>38</v>
      </c>
      <c r="M35" s="23" t="n">
        <v>70332.59</v>
      </c>
      <c r="N35" s="23"/>
      <c r="O35" s="23"/>
      <c r="P35" s="27" t="n">
        <v>1</v>
      </c>
      <c r="Q35" s="27" t="n">
        <f aca="false">M35*P35/J35</f>
        <v>1</v>
      </c>
      <c r="R35" s="21" t="s">
        <v>39</v>
      </c>
      <c r="S35" s="32" t="s">
        <v>185</v>
      </c>
      <c r="T35" s="29"/>
      <c r="U35" s="29"/>
      <c r="V35" s="30"/>
      <c r="W35" s="30"/>
      <c r="X35" s="30"/>
    </row>
    <row r="36" customFormat="false" ht="72.75" hidden="false" customHeight="false" outlineLevel="0" collapsed="false">
      <c r="A36" s="21" t="s">
        <v>29</v>
      </c>
      <c r="B36" s="21" t="s">
        <v>186</v>
      </c>
      <c r="C36" s="21" t="s">
        <v>187</v>
      </c>
      <c r="D36" s="29" t="n">
        <v>501</v>
      </c>
      <c r="E36" s="21" t="s">
        <v>148</v>
      </c>
      <c r="F36" s="21" t="s">
        <v>99</v>
      </c>
      <c r="G36" s="21" t="s">
        <v>188</v>
      </c>
      <c r="H36" s="21" t="s">
        <v>157</v>
      </c>
      <c r="I36" s="21" t="s">
        <v>189</v>
      </c>
      <c r="J36" s="23" t="n">
        <v>39782.83</v>
      </c>
      <c r="K36" s="24" t="s">
        <v>83</v>
      </c>
      <c r="L36" s="31" t="s">
        <v>166</v>
      </c>
      <c r="M36" s="23" t="n">
        <v>39782.83</v>
      </c>
      <c r="N36" s="23"/>
      <c r="O36" s="23"/>
      <c r="P36" s="27" t="n">
        <v>1</v>
      </c>
      <c r="Q36" s="27" t="n">
        <f aca="false">M36*P36/J36</f>
        <v>1</v>
      </c>
      <c r="R36" s="21" t="s">
        <v>39</v>
      </c>
      <c r="S36" s="32" t="s">
        <v>190</v>
      </c>
      <c r="T36" s="29"/>
      <c r="U36" s="29"/>
      <c r="V36" s="30"/>
      <c r="W36" s="30"/>
      <c r="X36" s="30"/>
    </row>
    <row r="37" customFormat="false" ht="48.75" hidden="false" customHeight="false" outlineLevel="0" collapsed="false">
      <c r="A37" s="21" t="s">
        <v>29</v>
      </c>
      <c r="B37" s="21" t="s">
        <v>191</v>
      </c>
      <c r="C37" s="21" t="s">
        <v>192</v>
      </c>
      <c r="D37" s="29" t="n">
        <v>501</v>
      </c>
      <c r="E37" s="21" t="s">
        <v>148</v>
      </c>
      <c r="F37" s="21" t="s">
        <v>99</v>
      </c>
      <c r="G37" s="21" t="s">
        <v>193</v>
      </c>
      <c r="H37" s="21" t="s">
        <v>194</v>
      </c>
      <c r="I37" s="21" t="s">
        <v>195</v>
      </c>
      <c r="J37" s="23" t="n">
        <v>245920</v>
      </c>
      <c r="K37" s="24" t="s">
        <v>83</v>
      </c>
      <c r="L37" s="31" t="s">
        <v>38</v>
      </c>
      <c r="M37" s="23" t="n">
        <v>245920</v>
      </c>
      <c r="N37" s="23"/>
      <c r="O37" s="23"/>
      <c r="P37" s="27" t="n">
        <v>1</v>
      </c>
      <c r="Q37" s="27" t="n">
        <f aca="false">M37*P37/J37</f>
        <v>1</v>
      </c>
      <c r="R37" s="21" t="s">
        <v>39</v>
      </c>
      <c r="S37" s="32" t="s">
        <v>196</v>
      </c>
      <c r="T37" s="29"/>
      <c r="U37" s="29"/>
      <c r="V37" s="30"/>
      <c r="W37" s="30"/>
      <c r="X37" s="30"/>
    </row>
    <row r="38" customFormat="false" ht="36.75" hidden="false" customHeight="false" outlineLevel="0" collapsed="false">
      <c r="A38" s="21" t="s">
        <v>29</v>
      </c>
      <c r="B38" s="21" t="s">
        <v>197</v>
      </c>
      <c r="C38" s="21" t="s">
        <v>198</v>
      </c>
      <c r="D38" s="29" t="n">
        <v>501</v>
      </c>
      <c r="E38" s="21" t="s">
        <v>148</v>
      </c>
      <c r="F38" s="21" t="s">
        <v>33</v>
      </c>
      <c r="G38" s="21" t="s">
        <v>199</v>
      </c>
      <c r="H38" s="21" t="s">
        <v>35</v>
      </c>
      <c r="I38" s="21" t="s">
        <v>61</v>
      </c>
      <c r="J38" s="23" t="n">
        <v>100981.66</v>
      </c>
      <c r="K38" s="24" t="s">
        <v>55</v>
      </c>
      <c r="L38" s="31" t="s">
        <v>62</v>
      </c>
      <c r="M38" s="23" t="n">
        <v>117556.8</v>
      </c>
      <c r="N38" s="23"/>
      <c r="O38" s="23"/>
      <c r="P38" s="27" t="n">
        <v>1</v>
      </c>
      <c r="Q38" s="27" t="n">
        <f aca="false">M38*P38/J38</f>
        <v>1.16414010227204</v>
      </c>
      <c r="R38" s="21" t="s">
        <v>39</v>
      </c>
      <c r="S38" s="32" t="s">
        <v>200</v>
      </c>
      <c r="T38" s="29"/>
      <c r="U38" s="29"/>
      <c r="V38" s="30"/>
      <c r="W38" s="30"/>
      <c r="X38" s="30"/>
    </row>
    <row r="39" customFormat="false" ht="84.75" hidden="false" customHeight="false" outlineLevel="0" collapsed="false">
      <c r="A39" s="21" t="s">
        <v>29</v>
      </c>
      <c r="B39" s="21" t="s">
        <v>201</v>
      </c>
      <c r="C39" s="21" t="s">
        <v>202</v>
      </c>
      <c r="D39" s="29" t="n">
        <v>501</v>
      </c>
      <c r="E39" s="21" t="s">
        <v>148</v>
      </c>
      <c r="F39" s="21" t="s">
        <v>99</v>
      </c>
      <c r="G39" s="21" t="s">
        <v>203</v>
      </c>
      <c r="H39" s="21" t="s">
        <v>204</v>
      </c>
      <c r="I39" s="21"/>
      <c r="J39" s="23" t="n">
        <v>104011.54</v>
      </c>
      <c r="K39" s="24" t="s">
        <v>55</v>
      </c>
      <c r="L39" s="31" t="s">
        <v>166</v>
      </c>
      <c r="M39" s="23" t="n">
        <v>106736.13</v>
      </c>
      <c r="N39" s="23"/>
      <c r="O39" s="23"/>
      <c r="P39" s="27" t="n">
        <v>1</v>
      </c>
      <c r="Q39" s="27" t="n">
        <f aca="false">M39*P39/J39</f>
        <v>1.02619507412351</v>
      </c>
      <c r="R39" s="21" t="s">
        <v>39</v>
      </c>
      <c r="S39" s="32" t="s">
        <v>205</v>
      </c>
      <c r="T39" s="29"/>
      <c r="U39" s="29"/>
      <c r="V39" s="30"/>
      <c r="W39" s="30"/>
      <c r="X39" s="30"/>
    </row>
    <row r="40" customFormat="false" ht="84.75" hidden="false" customHeight="true" outlineLevel="0" collapsed="false">
      <c r="A40" s="21" t="s">
        <v>29</v>
      </c>
      <c r="B40" s="21" t="s">
        <v>206</v>
      </c>
      <c r="C40" s="21" t="s">
        <v>207</v>
      </c>
      <c r="D40" s="29" t="n">
        <v>501</v>
      </c>
      <c r="E40" s="21" t="s">
        <v>148</v>
      </c>
      <c r="F40" s="21" t="s">
        <v>33</v>
      </c>
      <c r="G40" s="21" t="s">
        <v>208</v>
      </c>
      <c r="H40" s="21" t="s">
        <v>35</v>
      </c>
      <c r="I40" s="21" t="s">
        <v>61</v>
      </c>
      <c r="J40" s="23" t="n">
        <v>134641.76</v>
      </c>
      <c r="K40" s="24" t="s">
        <v>55</v>
      </c>
      <c r="L40" s="31" t="s">
        <v>166</v>
      </c>
      <c r="M40" s="23" t="n">
        <v>99862.1</v>
      </c>
      <c r="N40" s="23"/>
      <c r="O40" s="23"/>
      <c r="P40" s="27" t="n">
        <v>1</v>
      </c>
      <c r="Q40" s="27" t="n">
        <f aca="false">M40*P40/J40</f>
        <v>0.741687422980805</v>
      </c>
      <c r="R40" s="21" t="s">
        <v>39</v>
      </c>
      <c r="S40" s="32" t="s">
        <v>209</v>
      </c>
      <c r="T40" s="29"/>
      <c r="U40" s="29"/>
      <c r="V40" s="30"/>
      <c r="W40" s="30"/>
      <c r="X40" s="30"/>
    </row>
    <row r="41" customFormat="false" ht="78.75" hidden="false" customHeight="true" outlineLevel="0" collapsed="false">
      <c r="A41" s="21" t="s">
        <v>29</v>
      </c>
      <c r="B41" s="21" t="s">
        <v>210</v>
      </c>
      <c r="C41" s="21" t="s">
        <v>207</v>
      </c>
      <c r="D41" s="29" t="n">
        <v>501</v>
      </c>
      <c r="E41" s="21" t="s">
        <v>148</v>
      </c>
      <c r="F41" s="21" t="s">
        <v>33</v>
      </c>
      <c r="G41" s="21" t="s">
        <v>211</v>
      </c>
      <c r="H41" s="21" t="s">
        <v>35</v>
      </c>
      <c r="I41" s="21" t="s">
        <v>61</v>
      </c>
      <c r="J41" s="23" t="n">
        <v>242067.41</v>
      </c>
      <c r="K41" s="24" t="s">
        <v>55</v>
      </c>
      <c r="L41" s="31" t="s">
        <v>38</v>
      </c>
      <c r="M41" s="23" t="n">
        <v>188159.56</v>
      </c>
      <c r="N41" s="23"/>
      <c r="O41" s="23"/>
      <c r="P41" s="27" t="n">
        <v>1</v>
      </c>
      <c r="Q41" s="27" t="n">
        <f aca="false">M41*P41/J41</f>
        <v>0.777302322522474</v>
      </c>
      <c r="R41" s="21" t="s">
        <v>39</v>
      </c>
      <c r="S41" s="32" t="s">
        <v>212</v>
      </c>
      <c r="T41" s="29"/>
      <c r="U41" s="29"/>
      <c r="V41" s="30"/>
      <c r="W41" s="30"/>
      <c r="X41" s="30"/>
    </row>
    <row r="42" customFormat="false" ht="76.5" hidden="false" customHeight="true" outlineLevel="0" collapsed="false">
      <c r="A42" s="21" t="s">
        <v>29</v>
      </c>
      <c r="B42" s="21" t="s">
        <v>213</v>
      </c>
      <c r="C42" s="21" t="s">
        <v>214</v>
      </c>
      <c r="D42" s="29" t="n">
        <v>501</v>
      </c>
      <c r="E42" s="21" t="s">
        <v>148</v>
      </c>
      <c r="F42" s="21" t="s">
        <v>33</v>
      </c>
      <c r="G42" s="21" t="s">
        <v>215</v>
      </c>
      <c r="H42" s="21" t="s">
        <v>35</v>
      </c>
      <c r="I42" s="21" t="s">
        <v>61</v>
      </c>
      <c r="J42" s="23" t="n">
        <v>308912.25</v>
      </c>
      <c r="K42" s="24" t="s">
        <v>83</v>
      </c>
      <c r="L42" s="31" t="s">
        <v>166</v>
      </c>
      <c r="M42" s="23" t="n">
        <v>238420.7</v>
      </c>
      <c r="N42" s="23"/>
      <c r="O42" s="23"/>
      <c r="P42" s="27" t="n">
        <v>1</v>
      </c>
      <c r="Q42" s="27" t="n">
        <f aca="false">M42*P42/J42</f>
        <v>0.771807204149398</v>
      </c>
      <c r="R42" s="21" t="s">
        <v>39</v>
      </c>
      <c r="S42" s="32" t="s">
        <v>216</v>
      </c>
      <c r="T42" s="29"/>
      <c r="U42" s="29"/>
      <c r="V42" s="30"/>
      <c r="W42" s="30"/>
      <c r="X42" s="30"/>
    </row>
    <row r="43" customFormat="false" ht="64.5" hidden="false" customHeight="true" outlineLevel="0" collapsed="false">
      <c r="A43" s="21" t="s">
        <v>29</v>
      </c>
      <c r="B43" s="21" t="s">
        <v>217</v>
      </c>
      <c r="C43" s="21" t="s">
        <v>218</v>
      </c>
      <c r="D43" s="29" t="n">
        <v>501</v>
      </c>
      <c r="E43" s="21" t="s">
        <v>148</v>
      </c>
      <c r="F43" s="21" t="s">
        <v>99</v>
      </c>
      <c r="G43" s="21" t="s">
        <v>219</v>
      </c>
      <c r="H43" s="21" t="s">
        <v>157</v>
      </c>
      <c r="I43" s="21" t="s">
        <v>220</v>
      </c>
      <c r="J43" s="23" t="n">
        <v>53470.79</v>
      </c>
      <c r="K43" s="24" t="s">
        <v>151</v>
      </c>
      <c r="L43" s="31" t="s">
        <v>166</v>
      </c>
      <c r="M43" s="23" t="n">
        <v>53470.79</v>
      </c>
      <c r="N43" s="23"/>
      <c r="O43" s="23"/>
      <c r="P43" s="27" t="n">
        <v>1</v>
      </c>
      <c r="Q43" s="27" t="n">
        <f aca="false">M43*P43/J43</f>
        <v>1</v>
      </c>
      <c r="R43" s="21" t="s">
        <v>39</v>
      </c>
      <c r="S43" s="32" t="s">
        <v>221</v>
      </c>
      <c r="T43" s="29"/>
      <c r="U43" s="29"/>
      <c r="V43" s="30"/>
      <c r="W43" s="30"/>
      <c r="X43" s="30"/>
    </row>
    <row r="44" customFormat="false" ht="43.5" hidden="false" customHeight="true" outlineLevel="0" collapsed="false">
      <c r="A44" s="21" t="s">
        <v>29</v>
      </c>
      <c r="B44" s="21" t="s">
        <v>222</v>
      </c>
      <c r="C44" s="34" t="s">
        <v>133</v>
      </c>
      <c r="D44" s="29" t="n">
        <v>501</v>
      </c>
      <c r="E44" s="21" t="s">
        <v>148</v>
      </c>
      <c r="F44" s="21" t="s">
        <v>99</v>
      </c>
      <c r="G44" s="21" t="s">
        <v>223</v>
      </c>
      <c r="H44" s="21" t="s">
        <v>157</v>
      </c>
      <c r="I44" s="21" t="s">
        <v>224</v>
      </c>
      <c r="J44" s="23" t="n">
        <v>31826.63</v>
      </c>
      <c r="K44" s="24" t="s">
        <v>83</v>
      </c>
      <c r="L44" s="31" t="s">
        <v>166</v>
      </c>
      <c r="M44" s="23" t="n">
        <v>31825.63</v>
      </c>
      <c r="N44" s="23"/>
      <c r="O44" s="23"/>
      <c r="P44" s="27" t="n">
        <v>1</v>
      </c>
      <c r="Q44" s="27" t="n">
        <f aca="false">M44*P44/J44</f>
        <v>0.999968579771091</v>
      </c>
      <c r="R44" s="21" t="s">
        <v>39</v>
      </c>
      <c r="S44" s="32" t="s">
        <v>225</v>
      </c>
      <c r="T44" s="29"/>
      <c r="U44" s="29"/>
      <c r="V44" s="30"/>
      <c r="W44" s="30"/>
      <c r="X44" s="30"/>
    </row>
    <row r="45" customFormat="false" ht="74.25" hidden="false" customHeight="true" outlineLevel="0" collapsed="false">
      <c r="A45" s="21" t="s">
        <v>29</v>
      </c>
      <c r="B45" s="37" t="s">
        <v>226</v>
      </c>
      <c r="C45" s="21" t="s">
        <v>227</v>
      </c>
      <c r="D45" s="29" t="n">
        <v>501</v>
      </c>
      <c r="E45" s="21" t="s">
        <v>148</v>
      </c>
      <c r="F45" s="21" t="s">
        <v>228</v>
      </c>
      <c r="G45" s="21" t="s">
        <v>229</v>
      </c>
      <c r="H45" s="21" t="s">
        <v>157</v>
      </c>
      <c r="I45" s="21" t="s">
        <v>230</v>
      </c>
      <c r="J45" s="39" t="n">
        <v>33026.2</v>
      </c>
      <c r="K45" s="24" t="s">
        <v>166</v>
      </c>
      <c r="L45" s="31" t="s">
        <v>56</v>
      </c>
      <c r="M45" s="23" t="n">
        <v>33026.2</v>
      </c>
      <c r="N45" s="23"/>
      <c r="O45" s="23"/>
      <c r="P45" s="27" t="n">
        <v>1</v>
      </c>
      <c r="Q45" s="27" t="n">
        <f aca="false">M45*P45/J45</f>
        <v>1</v>
      </c>
      <c r="R45" s="21" t="s">
        <v>39</v>
      </c>
      <c r="S45" s="32" t="s">
        <v>231</v>
      </c>
      <c r="T45" s="29"/>
      <c r="U45" s="29"/>
      <c r="V45" s="30"/>
      <c r="W45" s="30"/>
      <c r="X45" s="30"/>
    </row>
    <row r="46" customFormat="false" ht="36.75" hidden="false" customHeight="false" outlineLevel="0" collapsed="false">
      <c r="A46" s="21" t="s">
        <v>29</v>
      </c>
      <c r="B46" s="34" t="s">
        <v>232</v>
      </c>
      <c r="C46" s="34" t="s">
        <v>233</v>
      </c>
      <c r="D46" s="29" t="n">
        <v>501</v>
      </c>
      <c r="E46" s="21" t="s">
        <v>148</v>
      </c>
      <c r="F46" s="21" t="s">
        <v>228</v>
      </c>
      <c r="G46" s="21" t="s">
        <v>234</v>
      </c>
      <c r="H46" s="21" t="s">
        <v>157</v>
      </c>
      <c r="I46" s="21" t="s">
        <v>235</v>
      </c>
      <c r="J46" s="39" t="n">
        <v>32140.84</v>
      </c>
      <c r="K46" s="24" t="s">
        <v>55</v>
      </c>
      <c r="L46" s="31" t="s">
        <v>116</v>
      </c>
      <c r="M46" s="23" t="n">
        <v>39896.11</v>
      </c>
      <c r="N46" s="23"/>
      <c r="O46" s="23"/>
      <c r="P46" s="27" t="n">
        <v>1</v>
      </c>
      <c r="Q46" s="27" t="n">
        <f aca="false">M46*P46/J46</f>
        <v>1.24129020896778</v>
      </c>
      <c r="R46" s="21" t="s">
        <v>39</v>
      </c>
      <c r="S46" s="32" t="s">
        <v>236</v>
      </c>
      <c r="T46" s="29"/>
      <c r="U46" s="29"/>
      <c r="V46" s="30"/>
      <c r="W46" s="30"/>
      <c r="X46" s="30"/>
    </row>
    <row r="47" customFormat="false" ht="72" hidden="false" customHeight="false" outlineLevel="0" collapsed="false">
      <c r="A47" s="21" t="s">
        <v>29</v>
      </c>
      <c r="B47" s="34" t="s">
        <v>237</v>
      </c>
      <c r="C47" s="34" t="s">
        <v>238</v>
      </c>
      <c r="D47" s="29" t="n">
        <v>501</v>
      </c>
      <c r="E47" s="21" t="s">
        <v>148</v>
      </c>
      <c r="F47" s="21" t="s">
        <v>33</v>
      </c>
      <c r="G47" s="21" t="s">
        <v>239</v>
      </c>
      <c r="H47" s="21" t="s">
        <v>35</v>
      </c>
      <c r="I47" s="21" t="s">
        <v>61</v>
      </c>
      <c r="J47" s="39" t="n">
        <v>82192.8</v>
      </c>
      <c r="K47" s="21" t="s">
        <v>116</v>
      </c>
      <c r="L47" s="31" t="s">
        <v>56</v>
      </c>
      <c r="M47" s="23" t="n">
        <v>39445.32</v>
      </c>
      <c r="N47" s="23"/>
      <c r="O47" s="23"/>
      <c r="P47" s="27" t="n">
        <v>1</v>
      </c>
      <c r="Q47" s="27" t="n">
        <f aca="false">M47*P47/J47</f>
        <v>0.479912109089847</v>
      </c>
      <c r="R47" s="21" t="s">
        <v>39</v>
      </c>
      <c r="S47" s="32" t="s">
        <v>240</v>
      </c>
      <c r="T47" s="29"/>
      <c r="U47" s="29"/>
      <c r="V47" s="30"/>
      <c r="W47" s="30"/>
      <c r="X47" s="30"/>
    </row>
    <row r="48" customFormat="false" ht="72" hidden="false" customHeight="false" outlineLevel="0" collapsed="false">
      <c r="A48" s="21" t="s">
        <v>29</v>
      </c>
      <c r="B48" s="34" t="s">
        <v>241</v>
      </c>
      <c r="C48" s="34" t="s">
        <v>238</v>
      </c>
      <c r="D48" s="29" t="n">
        <v>501</v>
      </c>
      <c r="E48" s="21" t="s">
        <v>148</v>
      </c>
      <c r="F48" s="21" t="s">
        <v>33</v>
      </c>
      <c r="G48" s="21" t="s">
        <v>242</v>
      </c>
      <c r="H48" s="21" t="s">
        <v>35</v>
      </c>
      <c r="I48" s="21" t="s">
        <v>61</v>
      </c>
      <c r="J48" s="39" t="n">
        <v>71480.12</v>
      </c>
      <c r="K48" s="21" t="s">
        <v>116</v>
      </c>
      <c r="L48" s="31" t="s">
        <v>56</v>
      </c>
      <c r="M48" s="23" t="n">
        <v>35333.61</v>
      </c>
      <c r="N48" s="23"/>
      <c r="O48" s="23"/>
      <c r="P48" s="27" t="n">
        <v>1</v>
      </c>
      <c r="Q48" s="27" t="n">
        <f aca="false">M48*P48/J48</f>
        <v>0.494313803614208</v>
      </c>
      <c r="R48" s="21" t="s">
        <v>39</v>
      </c>
      <c r="S48" s="32" t="s">
        <v>243</v>
      </c>
      <c r="T48" s="29"/>
      <c r="U48" s="29"/>
      <c r="V48" s="30"/>
      <c r="W48" s="30"/>
      <c r="X48" s="30"/>
    </row>
    <row r="49" customFormat="false" ht="72" hidden="false" customHeight="false" outlineLevel="0" collapsed="false">
      <c r="A49" s="21" t="s">
        <v>29</v>
      </c>
      <c r="B49" s="34" t="s">
        <v>244</v>
      </c>
      <c r="C49" s="34" t="s">
        <v>238</v>
      </c>
      <c r="D49" s="29" t="n">
        <v>501</v>
      </c>
      <c r="E49" s="21" t="s">
        <v>148</v>
      </c>
      <c r="F49" s="21" t="s">
        <v>33</v>
      </c>
      <c r="G49" s="21" t="s">
        <v>245</v>
      </c>
      <c r="H49" s="21" t="s">
        <v>35</v>
      </c>
      <c r="I49" s="21" t="s">
        <v>61</v>
      </c>
      <c r="J49" s="39" t="n">
        <v>171308</v>
      </c>
      <c r="K49" s="21" t="s">
        <v>56</v>
      </c>
      <c r="L49" s="31" t="s">
        <v>56</v>
      </c>
      <c r="M49" s="23" t="n">
        <v>137433.94</v>
      </c>
      <c r="N49" s="23"/>
      <c r="O49" s="23"/>
      <c r="P49" s="27" t="n">
        <v>1</v>
      </c>
      <c r="Q49" s="27" t="n">
        <f aca="false">M49*P49/J49</f>
        <v>0.80226224110958</v>
      </c>
      <c r="R49" s="21" t="s">
        <v>39</v>
      </c>
      <c r="S49" s="32" t="s">
        <v>246</v>
      </c>
      <c r="T49" s="29"/>
      <c r="U49" s="29"/>
      <c r="V49" s="30"/>
      <c r="W49" s="30"/>
      <c r="X49" s="30"/>
    </row>
    <row r="50" customFormat="false" ht="60" hidden="false" customHeight="false" outlineLevel="0" collapsed="false">
      <c r="A50" s="21" t="s">
        <v>29</v>
      </c>
      <c r="B50" s="34" t="s">
        <v>247</v>
      </c>
      <c r="C50" s="34" t="s">
        <v>248</v>
      </c>
      <c r="D50" s="29" t="n">
        <v>501</v>
      </c>
      <c r="E50" s="21" t="s">
        <v>148</v>
      </c>
      <c r="F50" s="21" t="s">
        <v>33</v>
      </c>
      <c r="G50" s="21" t="s">
        <v>249</v>
      </c>
      <c r="H50" s="21" t="s">
        <v>35</v>
      </c>
      <c r="I50" s="21" t="s">
        <v>61</v>
      </c>
      <c r="J50" s="39" t="n">
        <v>212679.34</v>
      </c>
      <c r="K50" s="21" t="s">
        <v>102</v>
      </c>
      <c r="L50" s="31" t="s">
        <v>56</v>
      </c>
      <c r="M50" s="23" t="n">
        <v>268193.55</v>
      </c>
      <c r="N50" s="23"/>
      <c r="O50" s="23"/>
      <c r="P50" s="27" t="n">
        <v>1</v>
      </c>
      <c r="Q50" s="27" t="n">
        <f aca="false">M50*P50/J50</f>
        <v>1.2610230500057</v>
      </c>
      <c r="R50" s="21" t="s">
        <v>39</v>
      </c>
      <c r="S50" s="32" t="s">
        <v>250</v>
      </c>
      <c r="T50" s="29"/>
      <c r="U50" s="29"/>
      <c r="V50" s="30"/>
      <c r="W50" s="30"/>
      <c r="X50" s="30"/>
    </row>
    <row r="51" customFormat="false" ht="72" hidden="false" customHeight="false" outlineLevel="0" collapsed="false">
      <c r="A51" s="21" t="s">
        <v>29</v>
      </c>
      <c r="B51" s="34" t="s">
        <v>251</v>
      </c>
      <c r="C51" s="35" t="s">
        <v>252</v>
      </c>
      <c r="D51" s="29" t="n">
        <v>501</v>
      </c>
      <c r="E51" s="21" t="s">
        <v>148</v>
      </c>
      <c r="F51" s="21" t="s">
        <v>33</v>
      </c>
      <c r="G51" s="21" t="s">
        <v>253</v>
      </c>
      <c r="H51" s="21" t="s">
        <v>35</v>
      </c>
      <c r="I51" s="21" t="s">
        <v>61</v>
      </c>
      <c r="J51" s="39" t="n">
        <v>254489.61</v>
      </c>
      <c r="K51" s="21" t="s">
        <v>102</v>
      </c>
      <c r="L51" s="31" t="s">
        <v>56</v>
      </c>
      <c r="M51" s="23" t="n">
        <v>228698.69</v>
      </c>
      <c r="N51" s="23"/>
      <c r="O51" s="23"/>
      <c r="P51" s="27" t="n">
        <v>1</v>
      </c>
      <c r="Q51" s="27" t="n">
        <f aca="false">M51*P51/J51</f>
        <v>0.898656294848344</v>
      </c>
      <c r="R51" s="21" t="s">
        <v>39</v>
      </c>
      <c r="S51" s="32" t="s">
        <v>254</v>
      </c>
      <c r="T51" s="29"/>
      <c r="U51" s="29"/>
      <c r="V51" s="30"/>
      <c r="W51" s="30"/>
      <c r="X51" s="30"/>
    </row>
    <row r="52" customFormat="false" ht="84" hidden="false" customHeight="false" outlineLevel="0" collapsed="false">
      <c r="A52" s="21" t="s">
        <v>29</v>
      </c>
      <c r="B52" s="34" t="s">
        <v>255</v>
      </c>
      <c r="C52" s="35" t="s">
        <v>256</v>
      </c>
      <c r="D52" s="29" t="n">
        <v>501</v>
      </c>
      <c r="E52" s="21" t="s">
        <v>148</v>
      </c>
      <c r="F52" s="21" t="s">
        <v>33</v>
      </c>
      <c r="G52" s="21" t="s">
        <v>257</v>
      </c>
      <c r="H52" s="21" t="s">
        <v>35</v>
      </c>
      <c r="I52" s="21" t="s">
        <v>61</v>
      </c>
      <c r="J52" s="39" t="n">
        <v>408671.54</v>
      </c>
      <c r="K52" s="21" t="s">
        <v>116</v>
      </c>
      <c r="L52" s="31" t="s">
        <v>56</v>
      </c>
      <c r="M52" s="23" t="n">
        <v>491270.5</v>
      </c>
      <c r="N52" s="23"/>
      <c r="O52" s="23"/>
      <c r="P52" s="27" t="n">
        <v>1</v>
      </c>
      <c r="Q52" s="27" t="n">
        <f aca="false">M52*P52/J52</f>
        <v>1.20211576269784</v>
      </c>
      <c r="R52" s="21" t="s">
        <v>39</v>
      </c>
      <c r="S52" s="32" t="s">
        <v>258</v>
      </c>
      <c r="T52" s="29"/>
      <c r="U52" s="29"/>
      <c r="V52" s="30"/>
      <c r="W52" s="30"/>
      <c r="X52" s="30"/>
    </row>
    <row r="53" customFormat="false" ht="84" hidden="false" customHeight="false" outlineLevel="0" collapsed="false">
      <c r="A53" s="21" t="s">
        <v>29</v>
      </c>
      <c r="B53" s="34" t="s">
        <v>259</v>
      </c>
      <c r="C53" s="35" t="s">
        <v>256</v>
      </c>
      <c r="D53" s="29" t="n">
        <v>501</v>
      </c>
      <c r="E53" s="21" t="s">
        <v>148</v>
      </c>
      <c r="F53" s="21" t="s">
        <v>33</v>
      </c>
      <c r="G53" s="21" t="s">
        <v>260</v>
      </c>
      <c r="H53" s="21" t="s">
        <v>35</v>
      </c>
      <c r="I53" s="21" t="s">
        <v>61</v>
      </c>
      <c r="J53" s="39" t="n">
        <v>244639.34</v>
      </c>
      <c r="K53" s="21" t="s">
        <v>116</v>
      </c>
      <c r="L53" s="31" t="s">
        <v>56</v>
      </c>
      <c r="M53" s="23" t="n">
        <v>286890.03</v>
      </c>
      <c r="N53" s="23"/>
      <c r="O53" s="23"/>
      <c r="P53" s="27" t="n">
        <v>1</v>
      </c>
      <c r="Q53" s="27" t="n">
        <f aca="false">M53*P53/J53</f>
        <v>1.17270603329783</v>
      </c>
      <c r="R53" s="21" t="s">
        <v>39</v>
      </c>
      <c r="S53" s="32" t="s">
        <v>261</v>
      </c>
      <c r="T53" s="29"/>
      <c r="U53" s="29"/>
      <c r="V53" s="30"/>
      <c r="W53" s="30"/>
      <c r="X53" s="30"/>
    </row>
    <row r="54" customFormat="false" ht="72.75" hidden="false" customHeight="false" outlineLevel="0" collapsed="false">
      <c r="A54" s="21" t="s">
        <v>29</v>
      </c>
      <c r="B54" s="34" t="s">
        <v>262</v>
      </c>
      <c r="C54" s="34" t="s">
        <v>263</v>
      </c>
      <c r="D54" s="29" t="n">
        <v>501</v>
      </c>
      <c r="E54" s="21" t="s">
        <v>148</v>
      </c>
      <c r="F54" s="21" t="s">
        <v>33</v>
      </c>
      <c r="G54" s="21" t="s">
        <v>264</v>
      </c>
      <c r="H54" s="21" t="s">
        <v>35</v>
      </c>
      <c r="I54" s="21" t="s">
        <v>61</v>
      </c>
      <c r="J54" s="39" t="n">
        <v>278073.74</v>
      </c>
      <c r="K54" s="21" t="s">
        <v>116</v>
      </c>
      <c r="L54" s="31" t="s">
        <v>56</v>
      </c>
      <c r="M54" s="23" t="n">
        <v>271918.7</v>
      </c>
      <c r="N54" s="23"/>
      <c r="O54" s="23"/>
      <c r="P54" s="27" t="n">
        <v>1</v>
      </c>
      <c r="Q54" s="27" t="n">
        <f aca="false">M54*P54/J54</f>
        <v>0.977865439577286</v>
      </c>
      <c r="R54" s="21" t="s">
        <v>39</v>
      </c>
      <c r="S54" s="32" t="s">
        <v>265</v>
      </c>
      <c r="T54" s="29"/>
      <c r="U54" s="29"/>
      <c r="V54" s="30"/>
      <c r="W54" s="30"/>
      <c r="X54" s="30"/>
    </row>
    <row r="55" customFormat="false" ht="72.75" hidden="false" customHeight="false" outlineLevel="0" collapsed="false">
      <c r="A55" s="21" t="s">
        <v>29</v>
      </c>
      <c r="B55" s="34" t="s">
        <v>266</v>
      </c>
      <c r="C55" s="34" t="s">
        <v>263</v>
      </c>
      <c r="D55" s="29" t="n">
        <v>501</v>
      </c>
      <c r="E55" s="21" t="s">
        <v>148</v>
      </c>
      <c r="F55" s="21" t="s">
        <v>33</v>
      </c>
      <c r="G55" s="21" t="s">
        <v>267</v>
      </c>
      <c r="H55" s="21" t="s">
        <v>35</v>
      </c>
      <c r="I55" s="21" t="s">
        <v>61</v>
      </c>
      <c r="J55" s="39" t="n">
        <v>191228.15</v>
      </c>
      <c r="K55" s="21" t="s">
        <v>56</v>
      </c>
      <c r="L55" s="21" t="s">
        <v>56</v>
      </c>
      <c r="M55" s="23" t="n">
        <v>164202.74</v>
      </c>
      <c r="N55" s="23"/>
      <c r="O55" s="23"/>
      <c r="P55" s="27" t="n">
        <v>1</v>
      </c>
      <c r="Q55" s="27" t="n">
        <f aca="false">M55*P55/J55</f>
        <v>0.858674520461553</v>
      </c>
      <c r="R55" s="21" t="s">
        <v>39</v>
      </c>
      <c r="S55" s="32" t="s">
        <v>268</v>
      </c>
      <c r="T55" s="29"/>
      <c r="U55" s="29"/>
      <c r="V55" s="30"/>
      <c r="W55" s="30"/>
      <c r="X55" s="30"/>
    </row>
    <row r="56" customFormat="false" ht="78" hidden="false" customHeight="true" outlineLevel="0" collapsed="false">
      <c r="A56" s="21" t="s">
        <v>29</v>
      </c>
      <c r="B56" s="34" t="s">
        <v>269</v>
      </c>
      <c r="C56" s="35" t="s">
        <v>270</v>
      </c>
      <c r="D56" s="29" t="n">
        <v>501</v>
      </c>
      <c r="E56" s="21" t="s">
        <v>148</v>
      </c>
      <c r="F56" s="21" t="s">
        <v>33</v>
      </c>
      <c r="G56" s="21" t="s">
        <v>271</v>
      </c>
      <c r="H56" s="21" t="s">
        <v>35</v>
      </c>
      <c r="I56" s="21" t="s">
        <v>61</v>
      </c>
      <c r="J56" s="39" t="n">
        <v>274640.27</v>
      </c>
      <c r="K56" s="21" t="s">
        <v>116</v>
      </c>
      <c r="L56" s="31" t="s">
        <v>56</v>
      </c>
      <c r="M56" s="23" t="n">
        <v>180820.8</v>
      </c>
      <c r="N56" s="23"/>
      <c r="O56" s="23"/>
      <c r="P56" s="27" t="n">
        <v>1</v>
      </c>
      <c r="Q56" s="27" t="n">
        <f aca="false">M56*P56/J56</f>
        <v>0.658391429632661</v>
      </c>
      <c r="R56" s="21" t="s">
        <v>39</v>
      </c>
      <c r="S56" s="32" t="s">
        <v>272</v>
      </c>
      <c r="T56" s="29"/>
      <c r="U56" s="29"/>
      <c r="V56" s="30"/>
      <c r="W56" s="30"/>
      <c r="X56" s="30"/>
    </row>
    <row r="57" customFormat="false" ht="72.75" hidden="false" customHeight="false" outlineLevel="0" collapsed="false">
      <c r="A57" s="21" t="s">
        <v>29</v>
      </c>
      <c r="B57" s="34" t="s">
        <v>273</v>
      </c>
      <c r="C57" s="35" t="s">
        <v>270</v>
      </c>
      <c r="D57" s="29" t="n">
        <v>501</v>
      </c>
      <c r="E57" s="21" t="s">
        <v>148</v>
      </c>
      <c r="F57" s="21" t="s">
        <v>33</v>
      </c>
      <c r="G57" s="21" t="s">
        <v>274</v>
      </c>
      <c r="H57" s="21" t="s">
        <v>35</v>
      </c>
      <c r="I57" s="21" t="s">
        <v>61</v>
      </c>
      <c r="J57" s="39" t="n">
        <v>142262.29</v>
      </c>
      <c r="K57" s="21" t="s">
        <v>116</v>
      </c>
      <c r="L57" s="31" t="s">
        <v>56</v>
      </c>
      <c r="M57" s="23" t="n">
        <v>144279.18</v>
      </c>
      <c r="N57" s="23"/>
      <c r="O57" s="23"/>
      <c r="P57" s="27" t="n">
        <v>1</v>
      </c>
      <c r="Q57" s="27" t="n">
        <f aca="false">M57*P57/J57</f>
        <v>1.01417726370073</v>
      </c>
      <c r="R57" s="21" t="s">
        <v>39</v>
      </c>
      <c r="S57" s="32" t="s">
        <v>275</v>
      </c>
      <c r="T57" s="29"/>
      <c r="U57" s="29"/>
      <c r="V57" s="30"/>
      <c r="W57" s="30"/>
      <c r="X57" s="30"/>
    </row>
    <row r="58" customFormat="false" ht="78.75" hidden="false" customHeight="true" outlineLevel="0" collapsed="false">
      <c r="A58" s="21" t="s">
        <v>29</v>
      </c>
      <c r="B58" s="42" t="s">
        <v>276</v>
      </c>
      <c r="C58" s="35" t="s">
        <v>277</v>
      </c>
      <c r="D58" s="29" t="n">
        <v>501</v>
      </c>
      <c r="E58" s="21" t="s">
        <v>148</v>
      </c>
      <c r="F58" s="21" t="s">
        <v>33</v>
      </c>
      <c r="G58" s="21" t="s">
        <v>278</v>
      </c>
      <c r="H58" s="21" t="s">
        <v>35</v>
      </c>
      <c r="I58" s="21" t="s">
        <v>61</v>
      </c>
      <c r="J58" s="39" t="n">
        <v>47838.02</v>
      </c>
      <c r="K58" s="21" t="s">
        <v>116</v>
      </c>
      <c r="L58" s="31" t="s">
        <v>56</v>
      </c>
      <c r="M58" s="23" t="n">
        <v>62663.64</v>
      </c>
      <c r="N58" s="23"/>
      <c r="O58" s="23"/>
      <c r="P58" s="27" t="n">
        <v>1</v>
      </c>
      <c r="Q58" s="27" t="n">
        <f aca="false">M58*P58/J58</f>
        <v>1.30991291027513</v>
      </c>
      <c r="R58" s="21" t="s">
        <v>39</v>
      </c>
      <c r="S58" s="32" t="s">
        <v>279</v>
      </c>
      <c r="T58" s="29"/>
      <c r="U58" s="29"/>
      <c r="V58" s="30"/>
      <c r="W58" s="30"/>
      <c r="X58" s="30"/>
    </row>
    <row r="59" customFormat="false" ht="72.75" hidden="false" customHeight="false" outlineLevel="0" collapsed="false">
      <c r="A59" s="21" t="s">
        <v>29</v>
      </c>
      <c r="B59" s="42" t="s">
        <v>280</v>
      </c>
      <c r="C59" s="35" t="s">
        <v>281</v>
      </c>
      <c r="D59" s="29" t="n">
        <v>501</v>
      </c>
      <c r="E59" s="21" t="s">
        <v>148</v>
      </c>
      <c r="F59" s="21" t="s">
        <v>33</v>
      </c>
      <c r="G59" s="21" t="s">
        <v>282</v>
      </c>
      <c r="H59" s="21" t="s">
        <v>35</v>
      </c>
      <c r="I59" s="21" t="s">
        <v>61</v>
      </c>
      <c r="J59" s="39" t="n">
        <v>210048.3</v>
      </c>
      <c r="K59" s="38" t="s">
        <v>102</v>
      </c>
      <c r="L59" s="31" t="s">
        <v>116</v>
      </c>
      <c r="M59" s="23" t="n">
        <v>127470.38</v>
      </c>
      <c r="N59" s="23"/>
      <c r="O59" s="23"/>
      <c r="P59" s="27" t="n">
        <v>1</v>
      </c>
      <c r="Q59" s="27" t="n">
        <f aca="false">M59*P59/J59</f>
        <v>0.606862231210631</v>
      </c>
      <c r="R59" s="21" t="s">
        <v>39</v>
      </c>
      <c r="S59" s="32" t="s">
        <v>283</v>
      </c>
      <c r="T59" s="29"/>
      <c r="U59" s="29"/>
      <c r="V59" s="30"/>
      <c r="W59" s="30"/>
      <c r="X59" s="30"/>
    </row>
    <row r="60" customFormat="false" ht="66.75" hidden="false" customHeight="true" outlineLevel="0" collapsed="false">
      <c r="A60" s="21" t="s">
        <v>29</v>
      </c>
      <c r="B60" s="42" t="s">
        <v>284</v>
      </c>
      <c r="C60" s="35" t="s">
        <v>285</v>
      </c>
      <c r="D60" s="29" t="n">
        <v>501</v>
      </c>
      <c r="E60" s="21" t="s">
        <v>148</v>
      </c>
      <c r="F60" s="21" t="s">
        <v>33</v>
      </c>
      <c r="G60" s="21" t="s">
        <v>286</v>
      </c>
      <c r="H60" s="21" t="s">
        <v>35</v>
      </c>
      <c r="I60" s="21" t="s">
        <v>61</v>
      </c>
      <c r="J60" s="39" t="n">
        <v>385996</v>
      </c>
      <c r="K60" s="38" t="s">
        <v>102</v>
      </c>
      <c r="L60" s="31" t="s">
        <v>56</v>
      </c>
      <c r="M60" s="23" t="n">
        <v>415959.76</v>
      </c>
      <c r="N60" s="23"/>
      <c r="O60" s="23"/>
      <c r="P60" s="27" t="n">
        <v>1</v>
      </c>
      <c r="Q60" s="27" t="n">
        <f aca="false">M60*P60/J60</f>
        <v>1.0776271256697</v>
      </c>
      <c r="R60" s="21" t="s">
        <v>39</v>
      </c>
      <c r="S60" s="32" t="s">
        <v>287</v>
      </c>
      <c r="T60" s="29"/>
      <c r="U60" s="29"/>
      <c r="V60" s="30"/>
      <c r="W60" s="30"/>
      <c r="X60" s="30"/>
    </row>
    <row r="61" customFormat="false" ht="90.75" hidden="false" customHeight="true" outlineLevel="0" collapsed="false">
      <c r="A61" s="21" t="s">
        <v>29</v>
      </c>
      <c r="B61" s="42" t="s">
        <v>288</v>
      </c>
      <c r="C61" s="21" t="s">
        <v>42</v>
      </c>
      <c r="D61" s="29" t="n">
        <v>501</v>
      </c>
      <c r="E61" s="21" t="s">
        <v>148</v>
      </c>
      <c r="F61" s="21" t="s">
        <v>43</v>
      </c>
      <c r="G61" s="21" t="s">
        <v>289</v>
      </c>
      <c r="H61" s="21" t="s">
        <v>45</v>
      </c>
      <c r="I61" s="21" t="s">
        <v>46</v>
      </c>
      <c r="J61" s="39" t="n">
        <v>1461494.51</v>
      </c>
      <c r="K61" s="24" t="s">
        <v>166</v>
      </c>
      <c r="L61" s="31" t="s">
        <v>56</v>
      </c>
      <c r="M61" s="39" t="n">
        <v>1461494.51</v>
      </c>
      <c r="N61" s="39"/>
      <c r="O61" s="39"/>
      <c r="P61" s="27" t="n">
        <v>1</v>
      </c>
      <c r="Q61" s="27" t="n">
        <f aca="false">M61*P61/J61</f>
        <v>1</v>
      </c>
      <c r="R61" s="21" t="s">
        <v>39</v>
      </c>
      <c r="S61" s="32" t="s">
        <v>290</v>
      </c>
      <c r="T61" s="29"/>
      <c r="U61" s="29"/>
      <c r="V61" s="30"/>
      <c r="W61" s="30"/>
      <c r="X61" s="30"/>
    </row>
    <row r="62" customFormat="false" ht="72" hidden="false" customHeight="false" outlineLevel="0" collapsed="false">
      <c r="A62" s="21" t="s">
        <v>29</v>
      </c>
      <c r="B62" s="42" t="s">
        <v>291</v>
      </c>
      <c r="C62" s="34" t="s">
        <v>292</v>
      </c>
      <c r="D62" s="29" t="n">
        <v>100</v>
      </c>
      <c r="E62" s="21" t="s">
        <v>32</v>
      </c>
      <c r="F62" s="21" t="s">
        <v>43</v>
      </c>
      <c r="G62" s="21" t="s">
        <v>293</v>
      </c>
      <c r="H62" s="21" t="s">
        <v>294</v>
      </c>
      <c r="I62" s="21" t="s">
        <v>295</v>
      </c>
      <c r="J62" s="39" t="n">
        <v>1845585</v>
      </c>
      <c r="K62" s="24" t="s">
        <v>56</v>
      </c>
      <c r="L62" s="31"/>
      <c r="M62" s="23" t="n">
        <v>449999.96</v>
      </c>
      <c r="N62" s="23"/>
      <c r="O62" s="23"/>
      <c r="P62" s="27" t="n">
        <v>0.24</v>
      </c>
      <c r="Q62" s="27" t="n">
        <v>0.25</v>
      </c>
      <c r="R62" s="43" t="s">
        <v>296</v>
      </c>
      <c r="S62" s="32" t="s">
        <v>297</v>
      </c>
      <c r="T62" s="44"/>
      <c r="U62" s="44"/>
      <c r="V62" s="30"/>
      <c r="W62" s="30"/>
      <c r="X62" s="30"/>
    </row>
    <row r="63" customFormat="false" ht="60" hidden="false" customHeight="false" outlineLevel="0" collapsed="false">
      <c r="A63" s="21" t="s">
        <v>29</v>
      </c>
      <c r="B63" s="42" t="s">
        <v>298</v>
      </c>
      <c r="C63" s="35" t="s">
        <v>299</v>
      </c>
      <c r="D63" s="29" t="n">
        <v>100</v>
      </c>
      <c r="E63" s="21" t="s">
        <v>32</v>
      </c>
      <c r="F63" s="21" t="s">
        <v>43</v>
      </c>
      <c r="G63" s="21" t="s">
        <v>293</v>
      </c>
      <c r="H63" s="21" t="s">
        <v>300</v>
      </c>
      <c r="I63" s="21" t="s">
        <v>301</v>
      </c>
      <c r="J63" s="39" t="n">
        <v>1845685.88</v>
      </c>
      <c r="K63" s="24" t="s">
        <v>56</v>
      </c>
      <c r="L63" s="31"/>
      <c r="M63" s="23" t="n">
        <v>461421.46</v>
      </c>
      <c r="N63" s="23"/>
      <c r="O63" s="23"/>
      <c r="P63" s="27" t="n">
        <v>0.24</v>
      </c>
      <c r="Q63" s="27" t="n">
        <v>0.25</v>
      </c>
      <c r="R63" s="43" t="s">
        <v>296</v>
      </c>
      <c r="S63" s="32" t="s">
        <v>302</v>
      </c>
      <c r="T63" s="29"/>
      <c r="U63" s="29"/>
      <c r="V63" s="30"/>
      <c r="W63" s="30"/>
      <c r="X63" s="30"/>
    </row>
    <row r="64" customFormat="false" ht="72.75" hidden="false" customHeight="false" outlineLevel="0" collapsed="false">
      <c r="A64" s="21" t="s">
        <v>29</v>
      </c>
      <c r="B64" s="42" t="s">
        <v>303</v>
      </c>
      <c r="C64" s="35" t="s">
        <v>304</v>
      </c>
      <c r="D64" s="40" t="n">
        <v>602</v>
      </c>
      <c r="E64" s="21" t="s">
        <v>305</v>
      </c>
      <c r="F64" s="21" t="s">
        <v>43</v>
      </c>
      <c r="G64" s="21" t="s">
        <v>306</v>
      </c>
      <c r="H64" s="21" t="s">
        <v>307</v>
      </c>
      <c r="I64" s="21" t="s">
        <v>308</v>
      </c>
      <c r="J64" s="39" t="n">
        <v>8797551.34</v>
      </c>
      <c r="K64" s="24" t="s">
        <v>56</v>
      </c>
      <c r="L64" s="45" t="s">
        <v>56</v>
      </c>
      <c r="M64" s="39" t="n">
        <v>8758994.01</v>
      </c>
      <c r="N64" s="39"/>
      <c r="O64" s="39"/>
      <c r="P64" s="27" t="n">
        <v>1</v>
      </c>
      <c r="Q64" s="27" t="n">
        <f aca="false">M64*P64/J64</f>
        <v>0.995617265701572</v>
      </c>
      <c r="R64" s="21" t="s">
        <v>39</v>
      </c>
      <c r="S64" s="32" t="s">
        <v>309</v>
      </c>
      <c r="T64" s="46"/>
      <c r="U64" s="46"/>
      <c r="V64" s="30"/>
      <c r="W64" s="30"/>
      <c r="X64" s="30"/>
    </row>
    <row r="65" customFormat="false" ht="48" hidden="false" customHeight="false" outlineLevel="0" collapsed="false">
      <c r="A65" s="21" t="s">
        <v>29</v>
      </c>
      <c r="B65" s="42" t="s">
        <v>310</v>
      </c>
      <c r="C65" s="34" t="s">
        <v>311</v>
      </c>
      <c r="D65" s="29" t="n">
        <v>504</v>
      </c>
      <c r="E65" s="21" t="s">
        <v>305</v>
      </c>
      <c r="F65" s="21" t="s">
        <v>33</v>
      </c>
      <c r="G65" s="38" t="s">
        <v>312</v>
      </c>
      <c r="H65" s="21" t="s">
        <v>35</v>
      </c>
      <c r="I65" s="21" t="s">
        <v>61</v>
      </c>
      <c r="J65" s="39" t="n">
        <v>1000000</v>
      </c>
      <c r="K65" s="24" t="s">
        <v>116</v>
      </c>
      <c r="L65" s="31" t="s">
        <v>56</v>
      </c>
      <c r="M65" s="39" t="n">
        <v>1000044.29</v>
      </c>
      <c r="N65" s="39"/>
      <c r="O65" s="39"/>
      <c r="P65" s="27" t="n">
        <v>1</v>
      </c>
      <c r="Q65" s="27" t="n">
        <f aca="false">M65*P65/J65</f>
        <v>1.00004429</v>
      </c>
      <c r="R65" s="21" t="s">
        <v>39</v>
      </c>
      <c r="S65" s="32" t="s">
        <v>313</v>
      </c>
      <c r="T65" s="29"/>
      <c r="U65" s="29"/>
      <c r="V65" s="30"/>
      <c r="W65" s="30"/>
      <c r="X65" s="30"/>
    </row>
    <row r="66" customFormat="false" ht="60.75" hidden="false" customHeight="false" outlineLevel="0" collapsed="false">
      <c r="A66" s="21" t="s">
        <v>29</v>
      </c>
      <c r="B66" s="42" t="s">
        <v>314</v>
      </c>
      <c r="C66" s="34" t="s">
        <v>86</v>
      </c>
      <c r="D66" s="29" t="n">
        <v>100</v>
      </c>
      <c r="E66" s="21" t="s">
        <v>32</v>
      </c>
      <c r="F66" s="21" t="s">
        <v>43</v>
      </c>
      <c r="G66" s="21" t="s">
        <v>315</v>
      </c>
      <c r="H66" s="21" t="s">
        <v>316</v>
      </c>
      <c r="I66" s="21" t="s">
        <v>317</v>
      </c>
      <c r="J66" s="39" t="n">
        <v>462120.8</v>
      </c>
      <c r="K66" s="24" t="s">
        <v>166</v>
      </c>
      <c r="L66" s="31" t="s">
        <v>56</v>
      </c>
      <c r="M66" s="39" t="n">
        <v>462128.91</v>
      </c>
      <c r="N66" s="39"/>
      <c r="O66" s="39"/>
      <c r="P66" s="27" t="n">
        <v>1</v>
      </c>
      <c r="Q66" s="27" t="n">
        <f aca="false">M66*P66/J66</f>
        <v>1.00001754952385</v>
      </c>
      <c r="R66" s="21" t="s">
        <v>39</v>
      </c>
      <c r="S66" s="32" t="s">
        <v>318</v>
      </c>
      <c r="T66" s="47"/>
      <c r="U66" s="48"/>
      <c r="V66" s="30"/>
      <c r="W66" s="30"/>
      <c r="X66" s="30"/>
    </row>
    <row r="67" customFormat="false" ht="40.5" hidden="false" customHeight="true" outlineLevel="0" collapsed="false">
      <c r="A67" s="49"/>
      <c r="B67" s="49"/>
      <c r="C67" s="49"/>
      <c r="D67" s="49"/>
      <c r="E67" s="50"/>
      <c r="F67" s="49"/>
      <c r="G67" s="51"/>
      <c r="H67" s="51"/>
      <c r="I67" s="51"/>
      <c r="J67" s="51"/>
      <c r="K67" s="52" t="s">
        <v>319</v>
      </c>
      <c r="L67" s="52"/>
      <c r="M67" s="39" t="n">
        <f aca="false">SUM(M9:O66)</f>
        <v>31654926.82</v>
      </c>
      <c r="N67" s="39"/>
      <c r="O67" s="39"/>
      <c r="Q67" s="49"/>
      <c r="R67" s="49"/>
      <c r="S67" s="49"/>
      <c r="T67" s="53"/>
    </row>
    <row r="68" customFormat="false" ht="40.5" hidden="false" customHeight="true" outlineLevel="0" collapsed="false">
      <c r="A68" s="54"/>
      <c r="B68" s="54"/>
      <c r="C68" s="54"/>
      <c r="D68" s="54"/>
      <c r="E68" s="55"/>
      <c r="F68" s="54"/>
      <c r="G68" s="56"/>
      <c r="H68" s="56"/>
      <c r="I68" s="56"/>
      <c r="J68" s="56"/>
      <c r="K68" s="57"/>
      <c r="L68" s="57"/>
      <c r="M68" s="56"/>
      <c r="N68" s="56"/>
      <c r="O68" s="56"/>
      <c r="Q68" s="54"/>
      <c r="R68" s="54"/>
      <c r="S68" s="54"/>
      <c r="T68" s="53"/>
    </row>
    <row r="69" customFormat="false" ht="57.75" hidden="false" customHeight="true" outlineLevel="0" collapsed="false">
      <c r="A69" s="58" t="s">
        <v>320</v>
      </c>
      <c r="B69" s="58"/>
      <c r="C69" s="58" t="s">
        <v>321</v>
      </c>
      <c r="D69" s="58"/>
      <c r="E69" s="58" t="s">
        <v>322</v>
      </c>
      <c r="F69" s="58" t="s">
        <v>323</v>
      </c>
      <c r="G69" s="58"/>
      <c r="H69" s="58" t="s">
        <v>320</v>
      </c>
      <c r="I69" s="58"/>
      <c r="J69" s="58" t="s">
        <v>321</v>
      </c>
      <c r="K69" s="58"/>
      <c r="L69" s="58" t="s">
        <v>322</v>
      </c>
      <c r="M69" s="58"/>
      <c r="N69" s="58"/>
      <c r="O69" s="58" t="s">
        <v>323</v>
      </c>
      <c r="P69" s="58"/>
      <c r="Q69" s="58" t="s">
        <v>320</v>
      </c>
      <c r="R69" s="58" t="s">
        <v>321</v>
      </c>
      <c r="S69" s="58" t="s">
        <v>323</v>
      </c>
      <c r="T69" s="58"/>
      <c r="U69" s="58" t="s">
        <v>322</v>
      </c>
      <c r="V69" s="58"/>
      <c r="W69" s="58"/>
      <c r="X69" s="58"/>
      <c r="Y69" s="58"/>
    </row>
    <row r="70" customFormat="false" ht="15" hidden="false" customHeight="false" outlineLevel="0" collapsed="false">
      <c r="R70" s="58"/>
      <c r="S70" s="58"/>
    </row>
  </sheetData>
  <mergeCells count="162">
    <mergeCell ref="A1:F1"/>
    <mergeCell ref="G1:O1"/>
    <mergeCell ref="P1:U1"/>
    <mergeCell ref="A2:F2"/>
    <mergeCell ref="G2:O2"/>
    <mergeCell ref="P2:U2"/>
    <mergeCell ref="A3:F3"/>
    <mergeCell ref="G3:O3"/>
    <mergeCell ref="P3:U3"/>
    <mergeCell ref="C4:F4"/>
    <mergeCell ref="I4:O4"/>
    <mergeCell ref="R4:U4"/>
    <mergeCell ref="A5:F5"/>
    <mergeCell ref="G5:O5"/>
    <mergeCell ref="P5:U5"/>
    <mergeCell ref="A6:F6"/>
    <mergeCell ref="G6:O6"/>
    <mergeCell ref="P6:U6"/>
    <mergeCell ref="A7:A8"/>
    <mergeCell ref="B7:B8"/>
    <mergeCell ref="C7:C8"/>
    <mergeCell ref="D7:D8"/>
    <mergeCell ref="E7:E8"/>
    <mergeCell ref="F7:F8"/>
    <mergeCell ref="G7:G8"/>
    <mergeCell ref="H7:H8"/>
    <mergeCell ref="I7:I8"/>
    <mergeCell ref="J7:J8"/>
    <mergeCell ref="K7:L7"/>
    <mergeCell ref="M7:O8"/>
    <mergeCell ref="P7:P8"/>
    <mergeCell ref="Q7:Q8"/>
    <mergeCell ref="R7:R8"/>
    <mergeCell ref="S7:S8"/>
    <mergeCell ref="T7:U8"/>
    <mergeCell ref="M9:O9"/>
    <mergeCell ref="T9:U9"/>
    <mergeCell ref="M10:O10"/>
    <mergeCell ref="T10:U10"/>
    <mergeCell ref="M11:O11"/>
    <mergeCell ref="T11:U11"/>
    <mergeCell ref="M12:O12"/>
    <mergeCell ref="T12:U12"/>
    <mergeCell ref="M13:O13"/>
    <mergeCell ref="T13:U13"/>
    <mergeCell ref="M14:O14"/>
    <mergeCell ref="T14:U14"/>
    <mergeCell ref="M15:O15"/>
    <mergeCell ref="T15:U15"/>
    <mergeCell ref="M16:O16"/>
    <mergeCell ref="T16:U16"/>
    <mergeCell ref="M17:O17"/>
    <mergeCell ref="T17:U17"/>
    <mergeCell ref="M18:O18"/>
    <mergeCell ref="T18:U18"/>
    <mergeCell ref="M19:O19"/>
    <mergeCell ref="T19:U19"/>
    <mergeCell ref="M20:O20"/>
    <mergeCell ref="T20:U20"/>
    <mergeCell ref="M21:O21"/>
    <mergeCell ref="T21:U21"/>
    <mergeCell ref="M22:O22"/>
    <mergeCell ref="T22:U22"/>
    <mergeCell ref="M23:O23"/>
    <mergeCell ref="T23:U23"/>
    <mergeCell ref="M24:O24"/>
    <mergeCell ref="T24:U24"/>
    <mergeCell ref="M25:O25"/>
    <mergeCell ref="T25:U25"/>
    <mergeCell ref="M26:O26"/>
    <mergeCell ref="T26:U26"/>
    <mergeCell ref="M27:O27"/>
    <mergeCell ref="T27:U27"/>
    <mergeCell ref="M28:O28"/>
    <mergeCell ref="T28:U28"/>
    <mergeCell ref="M29:O29"/>
    <mergeCell ref="T29:U29"/>
    <mergeCell ref="M30:O30"/>
    <mergeCell ref="T30:U30"/>
    <mergeCell ref="M31:O31"/>
    <mergeCell ref="T31:U31"/>
    <mergeCell ref="M32:O32"/>
    <mergeCell ref="T32:U32"/>
    <mergeCell ref="M33:O33"/>
    <mergeCell ref="T33:U33"/>
    <mergeCell ref="M34:O34"/>
    <mergeCell ref="T34:U34"/>
    <mergeCell ref="M35:O35"/>
    <mergeCell ref="T35:U35"/>
    <mergeCell ref="M36:O36"/>
    <mergeCell ref="T36:U36"/>
    <mergeCell ref="M37:O37"/>
    <mergeCell ref="T37:U37"/>
    <mergeCell ref="M38:O38"/>
    <mergeCell ref="T38:U38"/>
    <mergeCell ref="M39:O39"/>
    <mergeCell ref="T39:U39"/>
    <mergeCell ref="M40:O40"/>
    <mergeCell ref="T40:U40"/>
    <mergeCell ref="M41:O41"/>
    <mergeCell ref="T41:U41"/>
    <mergeCell ref="M42:O42"/>
    <mergeCell ref="T42:U42"/>
    <mergeCell ref="M43:O43"/>
    <mergeCell ref="T43:U43"/>
    <mergeCell ref="M44:O44"/>
    <mergeCell ref="T44:U44"/>
    <mergeCell ref="M45:O45"/>
    <mergeCell ref="T45:U45"/>
    <mergeCell ref="M46:O46"/>
    <mergeCell ref="T46:U46"/>
    <mergeCell ref="M47:O47"/>
    <mergeCell ref="T47:U47"/>
    <mergeCell ref="M48:O48"/>
    <mergeCell ref="T48:U48"/>
    <mergeCell ref="M49:O49"/>
    <mergeCell ref="T49:U49"/>
    <mergeCell ref="M50:O50"/>
    <mergeCell ref="T50:U50"/>
    <mergeCell ref="M51:O51"/>
    <mergeCell ref="T51:U51"/>
    <mergeCell ref="M52:O52"/>
    <mergeCell ref="T52:U52"/>
    <mergeCell ref="M53:O53"/>
    <mergeCell ref="T53:U53"/>
    <mergeCell ref="M54:O54"/>
    <mergeCell ref="T54:U54"/>
    <mergeCell ref="M55:O55"/>
    <mergeCell ref="T55:U55"/>
    <mergeCell ref="M56:O56"/>
    <mergeCell ref="T56:U56"/>
    <mergeCell ref="M57:O57"/>
    <mergeCell ref="T57:U57"/>
    <mergeCell ref="M58:O58"/>
    <mergeCell ref="T58:U58"/>
    <mergeCell ref="M59:O59"/>
    <mergeCell ref="T59:U59"/>
    <mergeCell ref="M60:O60"/>
    <mergeCell ref="T60:U60"/>
    <mergeCell ref="M61:O61"/>
    <mergeCell ref="T61:U61"/>
    <mergeCell ref="M62:O62"/>
    <mergeCell ref="T62:U62"/>
    <mergeCell ref="M63:O63"/>
    <mergeCell ref="T63:U63"/>
    <mergeCell ref="M64:O64"/>
    <mergeCell ref="T64:U64"/>
    <mergeCell ref="M65:O65"/>
    <mergeCell ref="T65:U65"/>
    <mergeCell ref="M66:O66"/>
    <mergeCell ref="K67:L67"/>
    <mergeCell ref="M67:O67"/>
    <mergeCell ref="A69:B69"/>
    <mergeCell ref="C69:D69"/>
    <mergeCell ref="F69:G69"/>
    <mergeCell ref="H69:I69"/>
    <mergeCell ref="J69:K69"/>
    <mergeCell ref="L69:N69"/>
    <mergeCell ref="O69:P69"/>
    <mergeCell ref="S69:T69"/>
    <mergeCell ref="X69:Y69"/>
    <mergeCell ref="R70:S70"/>
  </mergeCells>
  <printOptions headings="false" gridLines="false" gridLinesSet="true" horizontalCentered="true" verticalCentered="false"/>
  <pageMargins left="0.827083333333333" right="0.747916666666667" top="0.747916666666667" bottom="0.748611111111111" header="0.511811023622047" footer="0.315277777777778"/>
  <pageSetup paperSize="1" scale="75" fitToWidth="1" fitToHeight="1" pageOrder="downThenOver" orientation="landscape" blackAndWhite="false" draft="false" cellComments="none" horizontalDpi="300" verticalDpi="300" copies="1"/>
  <headerFooter differentFirst="false" differentOddEven="false">
    <oddHeader/>
    <oddFooter>&amp;R&amp;9                    &amp;"Arial,Regular"&amp;12 &amp;10 </oddFooter>
  </headerFooter>
  <colBreaks count="2" manualBreakCount="2">
    <brk id="7" man="true" max="65535" min="0"/>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7:13:13Z</dcterms:created>
  <dc:creator>AmSavS</dc:creator>
  <dc:description/>
  <dc:language>en-US</dc:language>
  <cp:lastModifiedBy>Windows User</cp:lastModifiedBy>
  <cp:lastPrinted>2018-09-19T19:55:53Z</cp:lastPrinted>
  <dcterms:modified xsi:type="dcterms:W3CDTF">2018-10-23T20:57:13Z</dcterms:modified>
  <cp:revision>0</cp:revision>
  <dc:subject/>
  <dc:title/>
</cp:coreProperties>
</file>